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9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92</xdr:row>
                <xdr:rowOff>9</xdr:rowOff>
              </xdr:from>
              <xdr:to>
                <xdr:col>7</xdr:col>
                <xdr:colOff>40</xdr:colOff>
                <xdr:row>109</xdr:row>
                <xdr:rowOff>1</xdr:rowOff>
              </xdr:to>
            </anchor>
          </commentPr>
        </mc:Choice>
        <mc:Fallback/>
      </mc:AlternateContent>
    </comment>
    <comment ref="D9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93</xdr:row>
                <xdr:rowOff>3</xdr:rowOff>
              </xdr:from>
              <xdr:to>
                <xdr:col>8</xdr:col>
                <xdr:colOff>37</xdr:colOff>
                <xdr:row>109</xdr:row>
                <xdr:rowOff>31</xdr:rowOff>
              </xdr:to>
            </anchor>
          </commentPr>
        </mc:Choice>
        <mc:Fallback/>
      </mc:AlternateContent>
    </comment>
    <comment ref="D99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6</xdr:row>
                <xdr:rowOff>10</xdr:rowOff>
              </xdr:from>
              <xdr:to>
                <xdr:col>8</xdr:col>
                <xdr:colOff>17</xdr:colOff>
                <xdr:row>110</xdr:row>
                <xdr:rowOff>6</xdr:rowOff>
              </xdr:to>
            </anchor>
          </commentPr>
        </mc:Choice>
        <mc:Fallback/>
      </mc:AlternateContent>
    </comment>
    <comment ref="D100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97</xdr:row>
                <xdr:rowOff>10</xdr:rowOff>
              </xdr:from>
              <xdr:to>
                <xdr:col>7</xdr:col>
                <xdr:colOff>34</xdr:colOff>
                <xdr:row>112</xdr:row>
                <xdr:rowOff>14</xdr:rowOff>
              </xdr:to>
            </anchor>
          </commentPr>
        </mc:Choice>
        <mc:Fallback/>
      </mc:AlternateContent>
    </comment>
    <comment ref="D104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3</xdr:row>
                <xdr:rowOff>10</xdr:rowOff>
              </xdr:from>
              <xdr:to>
                <xdr:col>8</xdr:col>
                <xdr:colOff>31</xdr:colOff>
                <xdr:row>108</xdr:row>
                <xdr:rowOff>17</xdr:rowOff>
              </xdr:to>
            </anchor>
          </commentPr>
        </mc:Choice>
        <mc:Fallback/>
      </mc:AlternateContent>
    </comment>
    <comment ref="D112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4</xdr:row>
                <xdr:rowOff>3</xdr:rowOff>
              </xdr:from>
              <xdr:to>
                <xdr:col>9</xdr:col>
                <xdr:colOff>24</xdr:colOff>
                <xdr:row>146</xdr:row>
                <xdr:rowOff>4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8</xdr:row>
                <xdr:rowOff>0</xdr:rowOff>
              </xdr:from>
              <xdr:to>
                <xdr:col>8</xdr:col>
                <xdr:colOff>10</xdr:colOff>
                <xdr:row>140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96</xdr:row>
                <xdr:rowOff>10</xdr:rowOff>
              </xdr:from>
              <xdr:to>
                <xdr:col>9</xdr:col>
                <xdr:colOff>58</xdr:colOff>
                <xdr:row>109</xdr:row>
                <xdr:rowOff>1</xdr:rowOff>
              </xdr:to>
            </anchor>
          </commentPr>
        </mc:Choice>
        <mc:Fallback/>
      </mc:AlternateContent>
    </comment>
    <comment ref="F10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8</xdr:row>
                <xdr:rowOff>15</xdr:rowOff>
              </xdr:from>
              <xdr:to>
                <xdr:col>9</xdr:col>
                <xdr:colOff>31</xdr:colOff>
                <xdr:row>109</xdr:row>
                <xdr:rowOff>0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9</xdr:row>
                <xdr:rowOff>0</xdr:rowOff>
              </xdr:from>
              <xdr:to>
                <xdr:col>9</xdr:col>
                <xdr:colOff>31</xdr:colOff>
                <xdr:row>110</xdr:row>
                <xdr:rowOff>-22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96</xdr:row>
                <xdr:rowOff>10</xdr:rowOff>
              </xdr:from>
              <xdr:to>
                <xdr:col>10</xdr:col>
                <xdr:colOff>21</xdr:colOff>
                <xdr:row>109</xdr:row>
                <xdr:rowOff>1</xdr:rowOff>
              </xdr:to>
            </anchor>
          </commentPr>
        </mc:Choice>
        <mc:Fallback/>
      </mc:AlternateContent>
    </comment>
    <comment ref="G10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8</xdr:row>
                <xdr:rowOff>15</xdr:rowOff>
              </xdr:from>
              <xdr:to>
                <xdr:col>10</xdr:col>
                <xdr:colOff>49</xdr:colOff>
                <xdr:row>109</xdr:row>
                <xdr:rowOff>0</xdr:rowOff>
              </xdr:to>
            </anchor>
          </commentPr>
        </mc:Choice>
        <mc:Fallback/>
      </mc:AlternateContent>
    </comment>
    <comment ref="G10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9</xdr:row>
                <xdr:rowOff>0</xdr:rowOff>
              </xdr:from>
              <xdr:to>
                <xdr:col>10</xdr:col>
                <xdr:colOff>49</xdr:colOff>
                <xdr:row>110</xdr:row>
                <xdr:rowOff>-22</xdr:rowOff>
              </xdr:to>
            </anchor>
          </commentPr>
        </mc:Choice>
        <mc:Fallback/>
      </mc:AlternateContent>
    </comment>
    <comment ref="G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14</xdr:row>
                <xdr:rowOff>3</xdr:rowOff>
              </xdr:from>
              <xdr:to>
                <xdr:col>11</xdr:col>
                <xdr:colOff>73</xdr:colOff>
                <xdr:row>129</xdr:row>
                <xdr:rowOff>6</xdr:rowOff>
              </xdr:to>
            </anchor>
          </commentPr>
        </mc:Choice>
        <mc:Fallback/>
      </mc:AlternateContent>
    </comment>
    <comment ref="L95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93</xdr:row>
                <xdr:rowOff>3</xdr:rowOff>
              </xdr:from>
              <xdr:to>
                <xdr:col>16</xdr:col>
                <xdr:colOff>9</xdr:colOff>
                <xdr:row>109</xdr:row>
                <xdr:rowOff>31</xdr:rowOff>
              </xdr:to>
            </anchor>
          </commentPr>
        </mc:Choice>
        <mc:Fallback/>
      </mc:AlternateContent>
    </comment>
    <comment ref="L9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96</xdr:row>
                <xdr:rowOff>14</xdr:rowOff>
              </xdr:from>
              <xdr:to>
                <xdr:col>18</xdr:col>
                <xdr:colOff>10</xdr:colOff>
                <xdr:row>112</xdr:row>
                <xdr:rowOff>15</xdr:rowOff>
              </xdr:to>
            </anchor>
          </commentPr>
        </mc:Choice>
        <mc:Fallback/>
      </mc:AlternateContent>
    </comment>
    <comment ref="L102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0</xdr:row>
                <xdr:rowOff>0</xdr:rowOff>
              </xdr:from>
              <xdr:to>
                <xdr:col>16</xdr:col>
                <xdr:colOff>4</xdr:colOff>
                <xdr:row>108</xdr:row>
                <xdr:rowOff>17</xdr:rowOff>
              </xdr:to>
            </anchor>
          </commentPr>
        </mc:Choice>
        <mc:Fallback/>
      </mc:AlternateContent>
    </comment>
    <comment ref="L104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3</xdr:row>
                <xdr:rowOff>10</xdr:rowOff>
              </xdr:from>
              <xdr:to>
                <xdr:col>16</xdr:col>
                <xdr:colOff>27</xdr:colOff>
                <xdr:row>108</xdr:row>
                <xdr:rowOff>17</xdr:rowOff>
              </xdr:to>
            </anchor>
          </commentPr>
        </mc:Choice>
        <mc:Fallback/>
      </mc:AlternateContent>
    </comment>
    <comment ref="L113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4</xdr:row>
                <xdr:rowOff>3</xdr:rowOff>
              </xdr:from>
              <xdr:to>
                <xdr:col>17</xdr:col>
                <xdr:colOff>54</xdr:colOff>
                <xdr:row>146</xdr:row>
                <xdr:rowOff>7</xdr:rowOff>
              </xdr:to>
            </anchor>
          </commentPr>
        </mc:Choice>
        <mc:Fallback/>
      </mc:AlternateContent>
    </comment>
    <comment ref="N10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97</xdr:row>
                <xdr:rowOff>10</xdr:rowOff>
              </xdr:from>
              <xdr:to>
                <xdr:col>17</xdr:col>
                <xdr:colOff>44</xdr:colOff>
                <xdr:row>108</xdr:row>
                <xdr:rowOff>17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09</xdr:row>
                <xdr:rowOff>0</xdr:rowOff>
              </xdr:from>
              <xdr:to>
                <xdr:col>17</xdr:col>
                <xdr:colOff>39</xdr:colOff>
                <xdr:row>110</xdr:row>
                <xdr:rowOff>-29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3</xdr:row>
                <xdr:rowOff>0</xdr:rowOff>
              </xdr:from>
              <xdr:to>
                <xdr:col>17</xdr:col>
                <xdr:colOff>39</xdr:colOff>
                <xdr:row>114</xdr:row>
                <xdr:rowOff>-17</xdr:rowOff>
              </xdr:to>
            </anchor>
          </commentPr>
        </mc:Choice>
        <mc:Fallback/>
      </mc:AlternateContent>
    </comment>
    <comment ref="N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4</xdr:row>
                <xdr:rowOff>3</xdr:rowOff>
              </xdr:from>
              <xdr:to>
                <xdr:col>19</xdr:col>
                <xdr:colOff>47</xdr:colOff>
                <xdr:row>129</xdr:row>
                <xdr:rowOff>8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97</xdr:row>
                <xdr:rowOff>10</xdr:rowOff>
              </xdr:from>
              <xdr:to>
                <xdr:col>18</xdr:col>
                <xdr:colOff>44</xdr:colOff>
                <xdr:row>108</xdr:row>
                <xdr:rowOff>17</xdr:rowOff>
              </xdr:to>
            </anchor>
          </commentPr>
        </mc:Choice>
        <mc:Fallback/>
      </mc:AlternateContent>
    </comment>
    <comment ref="O10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9</xdr:row>
                <xdr:rowOff>0</xdr:rowOff>
              </xdr:from>
              <xdr:to>
                <xdr:col>18</xdr:col>
                <xdr:colOff>31</xdr:colOff>
                <xdr:row>110</xdr:row>
                <xdr:rowOff>-29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3</xdr:row>
                <xdr:rowOff>0</xdr:rowOff>
              </xdr:from>
              <xdr:to>
                <xdr:col>18</xdr:col>
                <xdr:colOff>57</xdr:colOff>
                <xdr:row>114</xdr:row>
                <xdr:rowOff>-17</xdr:rowOff>
              </xdr:to>
            </anchor>
          </commentPr>
        </mc:Choice>
        <mc:Fallback/>
      </mc:AlternateContent>
    </comment>
    <comment ref="O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14</xdr:row>
                <xdr:rowOff>3</xdr:rowOff>
              </xdr:from>
              <xdr:to>
                <xdr:col>20</xdr:col>
                <xdr:colOff>39</xdr:colOff>
                <xdr:row>12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79</c:f>
              <c:numCache>
                <c:formatCode>General</c:formatCode>
                <c:ptCount val="63"/>
                <c:pt idx="0">
                  <c:v>8842.020508</c:v>
                </c:pt>
                <c:pt idx="1">
                  <c:v>8858.908203</c:v>
                </c:pt>
                <c:pt idx="2">
                  <c:v>8847.478516</c:v>
                </c:pt>
                <c:pt idx="3">
                  <c:v>8895.027344</c:v>
                </c:pt>
                <c:pt idx="4">
                  <c:v>8857.282227</c:v>
                </c:pt>
                <c:pt idx="5">
                  <c:v>8880.930664</c:v>
                </c:pt>
                <c:pt idx="6">
                  <c:v>8855.524414</c:v>
                </c:pt>
                <c:pt idx="7">
                  <c:v>9086.322266</c:v>
                </c:pt>
                <c:pt idx="8">
                  <c:v>9060.114258</c:v>
                </c:pt>
                <c:pt idx="9">
                  <c:v>9149.851563</c:v>
                </c:pt>
                <c:pt idx="10">
                  <c:v>9075.152344</c:v>
                </c:pt>
                <c:pt idx="11">
                  <c:v>9138.62207</c:v>
                </c:pt>
                <c:pt idx="12">
                  <c:v>7873.353027</c:v>
                </c:pt>
                <c:pt idx="13">
                  <c:v>7914.032227</c:v>
                </c:pt>
                <c:pt idx="14">
                  <c:v>7900.287598</c:v>
                </c:pt>
                <c:pt idx="15">
                  <c:v>7885.29248</c:v>
                </c:pt>
                <c:pt idx="16">
                  <c:v>7875.233398</c:v>
                </c:pt>
                <c:pt idx="17">
                  <c:v>7897.386719</c:v>
                </c:pt>
                <c:pt idx="18">
                  <c:v>7884.664063</c:v>
                </c:pt>
                <c:pt idx="19">
                  <c:v>12530.750977</c:v>
                </c:pt>
                <c:pt idx="20">
                  <c:v>12534.634766</c:v>
                </c:pt>
                <c:pt idx="21">
                  <c:v>12488.813477</c:v>
                </c:pt>
                <c:pt idx="22">
                  <c:v>12504.120117</c:v>
                </c:pt>
                <c:pt idx="23">
                  <c:v>12482.733398</c:v>
                </c:pt>
                <c:pt idx="24">
                  <c:v>12475.855469</c:v>
                </c:pt>
                <c:pt idx="25">
                  <c:v>12504.279297</c:v>
                </c:pt>
                <c:pt idx="26">
                  <c:v>11040.624023</c:v>
                </c:pt>
                <c:pt idx="27">
                  <c:v>11053.302734</c:v>
                </c:pt>
                <c:pt idx="28">
                  <c:v>11073.785156</c:v>
                </c:pt>
                <c:pt idx="29">
                  <c:v>11022.136719</c:v>
                </c:pt>
                <c:pt idx="30">
                  <c:v>11029.494141</c:v>
                </c:pt>
                <c:pt idx="31">
                  <c:v>11056.408203</c:v>
                </c:pt>
                <c:pt idx="32">
                  <c:v>11051.674805</c:v>
                </c:pt>
                <c:pt idx="33">
                  <c:v>11056.288086</c:v>
                </c:pt>
                <c:pt idx="34">
                  <c:v>8111.446777</c:v>
                </c:pt>
                <c:pt idx="35">
                  <c:v>8090.427734</c:v>
                </c:pt>
                <c:pt idx="36">
                  <c:v>8105.777344</c:v>
                </c:pt>
                <c:pt idx="37">
                  <c:v>8085.086426</c:v>
                </c:pt>
                <c:pt idx="38">
                  <c:v>8086.986816</c:v>
                </c:pt>
                <c:pt idx="39">
                  <c:v>8094.291992</c:v>
                </c:pt>
                <c:pt idx="40">
                  <c:v>8126.825195</c:v>
                </c:pt>
                <c:pt idx="41">
                  <c:v>8130.570801</c:v>
                </c:pt>
                <c:pt idx="42">
                  <c:v>8155.515137</c:v>
                </c:pt>
                <c:pt idx="43">
                  <c:v>8153.320801</c:v>
                </c:pt>
                <c:pt idx="44">
                  <c:v>8141.4375</c:v>
                </c:pt>
                <c:pt idx="45">
                  <c:v>8150.57373</c:v>
                </c:pt>
                <c:pt idx="46">
                  <c:v>7857.32373</c:v>
                </c:pt>
                <c:pt idx="47">
                  <c:v>7852.874512</c:v>
                </c:pt>
                <c:pt idx="48">
                  <c:v>7889.59668</c:v>
                </c:pt>
                <c:pt idx="49">
                  <c:v>7870.018555</c:v>
                </c:pt>
                <c:pt idx="50">
                  <c:v>7877.668457</c:v>
                </c:pt>
                <c:pt idx="51">
                  <c:v>6428.894531</c:v>
                </c:pt>
                <c:pt idx="52">
                  <c:v>6456.714355</c:v>
                </c:pt>
                <c:pt idx="53">
                  <c:v>6456.848145</c:v>
                </c:pt>
                <c:pt idx="54">
                  <c:v>6408.153809</c:v>
                </c:pt>
                <c:pt idx="55">
                  <c:v>6430.180176</c:v>
                </c:pt>
                <c:pt idx="56">
                  <c:v>6448.375</c:v>
                </c:pt>
                <c:pt idx="57">
                  <c:v>6171.371582</c:v>
                </c:pt>
                <c:pt idx="58">
                  <c:v>6196.408691</c:v>
                </c:pt>
                <c:pt idx="59">
                  <c:v>6150.921875</c:v>
                </c:pt>
                <c:pt idx="60">
                  <c:v>6163.270996</c:v>
                </c:pt>
                <c:pt idx="61">
                  <c:v>6161.291992</c:v>
                </c:pt>
                <c:pt idx="62">
                  <c:v>6217.19873</c:v>
                </c:pt>
              </c:numCache>
            </c:numRef>
          </c:xVal>
          <c:yVal>
            <c:numRef>
              <c:f>'Sheet 1'!$D$17:$D$79</c:f>
              <c:numCache>
                <c:formatCode>General</c:formatCode>
                <c:ptCount val="63"/>
                <c:pt idx="0">
                  <c:v>8720.341797</c:v>
                </c:pt>
                <c:pt idx="1">
                  <c:v>8718.833008</c:v>
                </c:pt>
                <c:pt idx="2">
                  <c:v>8717.832031</c:v>
                </c:pt>
                <c:pt idx="3">
                  <c:v>8721.209961</c:v>
                </c:pt>
                <c:pt idx="4">
                  <c:v>8729.874023</c:v>
                </c:pt>
                <c:pt idx="5">
                  <c:v>8732.904297</c:v>
                </c:pt>
                <c:pt idx="6">
                  <c:v>8727.870117</c:v>
                </c:pt>
                <c:pt idx="7">
                  <c:v>8948.980469</c:v>
                </c:pt>
                <c:pt idx="8">
                  <c:v>8953.738281</c:v>
                </c:pt>
                <c:pt idx="9">
                  <c:v>8974.890625</c:v>
                </c:pt>
                <c:pt idx="10">
                  <c:v>8975.230469</c:v>
                </c:pt>
                <c:pt idx="11">
                  <c:v>8962.173828</c:v>
                </c:pt>
                <c:pt idx="12">
                  <c:v>7747.131348</c:v>
                </c:pt>
                <c:pt idx="13">
                  <c:v>7754.094727</c:v>
                </c:pt>
                <c:pt idx="14">
                  <c:v>7748.387207</c:v>
                </c:pt>
                <c:pt idx="15">
                  <c:v>7746.604004</c:v>
                </c:pt>
                <c:pt idx="16">
                  <c:v>7754.098633</c:v>
                </c:pt>
                <c:pt idx="17">
                  <c:v>7754.01416</c:v>
                </c:pt>
                <c:pt idx="18">
                  <c:v>7757.349121</c:v>
                </c:pt>
                <c:pt idx="19">
                  <c:v>12370.205078</c:v>
                </c:pt>
                <c:pt idx="20">
                  <c:v>12366.895508</c:v>
                </c:pt>
                <c:pt idx="21">
                  <c:v>12379.816406</c:v>
                </c:pt>
                <c:pt idx="22">
                  <c:v>12379.125977</c:v>
                </c:pt>
                <c:pt idx="23">
                  <c:v>12348.936523</c:v>
                </c:pt>
                <c:pt idx="24">
                  <c:v>12356.290039</c:v>
                </c:pt>
                <c:pt idx="25">
                  <c:v>12351.712891</c:v>
                </c:pt>
                <c:pt idx="26">
                  <c:v>10922.913086</c:v>
                </c:pt>
                <c:pt idx="27">
                  <c:v>10922.102539</c:v>
                </c:pt>
                <c:pt idx="28">
                  <c:v>10916.189453</c:v>
                </c:pt>
                <c:pt idx="29">
                  <c:v>10939.336914</c:v>
                </c:pt>
                <c:pt idx="30">
                  <c:v>10936.960938</c:v>
                </c:pt>
                <c:pt idx="31">
                  <c:v>10927.862305</c:v>
                </c:pt>
                <c:pt idx="32">
                  <c:v>10928.644531</c:v>
                </c:pt>
                <c:pt idx="33">
                  <c:v>10920.098633</c:v>
                </c:pt>
                <c:pt idx="34">
                  <c:v>7947.446777</c:v>
                </c:pt>
                <c:pt idx="35">
                  <c:v>7935.116211</c:v>
                </c:pt>
                <c:pt idx="36">
                  <c:v>7934.365723</c:v>
                </c:pt>
                <c:pt idx="37">
                  <c:v>7955.677734</c:v>
                </c:pt>
                <c:pt idx="38">
                  <c:v>7942.842285</c:v>
                </c:pt>
                <c:pt idx="39">
                  <c:v>7944.994141</c:v>
                </c:pt>
                <c:pt idx="40">
                  <c:v>7978.821777</c:v>
                </c:pt>
                <c:pt idx="41">
                  <c:v>7999.404785</c:v>
                </c:pt>
                <c:pt idx="42">
                  <c:v>7996.763672</c:v>
                </c:pt>
                <c:pt idx="43">
                  <c:v>7975.04834</c:v>
                </c:pt>
                <c:pt idx="44">
                  <c:v>7987.305176</c:v>
                </c:pt>
                <c:pt idx="45">
                  <c:v>8002.134277</c:v>
                </c:pt>
                <c:pt idx="46">
                  <c:v>7709.415527</c:v>
                </c:pt>
                <c:pt idx="47">
                  <c:v>7711.795898</c:v>
                </c:pt>
                <c:pt idx="48">
                  <c:v>7710.669922</c:v>
                </c:pt>
                <c:pt idx="49">
                  <c:v>7722.938965</c:v>
                </c:pt>
                <c:pt idx="50">
                  <c:v>7720.510254</c:v>
                </c:pt>
                <c:pt idx="51">
                  <c:v>6275.818848</c:v>
                </c:pt>
                <c:pt idx="52">
                  <c:v>6269.071777</c:v>
                </c:pt>
                <c:pt idx="53">
                  <c:v>6267.679199</c:v>
                </c:pt>
                <c:pt idx="54">
                  <c:v>6288.267578</c:v>
                </c:pt>
                <c:pt idx="55">
                  <c:v>6273.75293</c:v>
                </c:pt>
                <c:pt idx="56">
                  <c:v>6270.340332</c:v>
                </c:pt>
                <c:pt idx="57">
                  <c:v>6063.852051</c:v>
                </c:pt>
                <c:pt idx="58">
                  <c:v>6063.39502</c:v>
                </c:pt>
                <c:pt idx="59">
                  <c:v>6063.811035</c:v>
                </c:pt>
                <c:pt idx="60">
                  <c:v>6061.330566</c:v>
                </c:pt>
                <c:pt idx="61">
                  <c:v>6056.984863</c:v>
                </c:pt>
                <c:pt idx="62">
                  <c:v>6052.6655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79</c:f>
              <c:numCache>
                <c:formatCode>General</c:formatCode>
                <c:ptCount val="63"/>
                <c:pt idx="0">
                  <c:v>8720.341797</c:v>
                </c:pt>
                <c:pt idx="1">
                  <c:v>8718.833008</c:v>
                </c:pt>
                <c:pt idx="2">
                  <c:v>8717.832031</c:v>
                </c:pt>
                <c:pt idx="3">
                  <c:v>8721.209961</c:v>
                </c:pt>
                <c:pt idx="4">
                  <c:v>8729.874023</c:v>
                </c:pt>
                <c:pt idx="5">
                  <c:v>8732.904297</c:v>
                </c:pt>
                <c:pt idx="6">
                  <c:v>8727.870117</c:v>
                </c:pt>
                <c:pt idx="7">
                  <c:v>8948.980469</c:v>
                </c:pt>
                <c:pt idx="8">
                  <c:v>8953.738281</c:v>
                </c:pt>
                <c:pt idx="9">
                  <c:v>8974.890625</c:v>
                </c:pt>
                <c:pt idx="10">
                  <c:v>8975.230469</c:v>
                </c:pt>
                <c:pt idx="11">
                  <c:v>8962.173828</c:v>
                </c:pt>
                <c:pt idx="12">
                  <c:v>7747.131348</c:v>
                </c:pt>
                <c:pt idx="13">
                  <c:v>7754.094727</c:v>
                </c:pt>
                <c:pt idx="14">
                  <c:v>7748.387207</c:v>
                </c:pt>
                <c:pt idx="15">
                  <c:v>7746.604004</c:v>
                </c:pt>
                <c:pt idx="16">
                  <c:v>7754.098633</c:v>
                </c:pt>
                <c:pt idx="17">
                  <c:v>7754.01416</c:v>
                </c:pt>
                <c:pt idx="18">
                  <c:v>7757.349121</c:v>
                </c:pt>
                <c:pt idx="19">
                  <c:v>12370.205078</c:v>
                </c:pt>
                <c:pt idx="20">
                  <c:v>12366.895508</c:v>
                </c:pt>
                <c:pt idx="21">
                  <c:v>12379.816406</c:v>
                </c:pt>
                <c:pt idx="22">
                  <c:v>12379.125977</c:v>
                </c:pt>
                <c:pt idx="23">
                  <c:v>12348.936523</c:v>
                </c:pt>
                <c:pt idx="24">
                  <c:v>12356.290039</c:v>
                </c:pt>
                <c:pt idx="25">
                  <c:v>12351.712891</c:v>
                </c:pt>
                <c:pt idx="26">
                  <c:v>10922.913086</c:v>
                </c:pt>
                <c:pt idx="27">
                  <c:v>10922.102539</c:v>
                </c:pt>
                <c:pt idx="28">
                  <c:v>10916.189453</c:v>
                </c:pt>
                <c:pt idx="29">
                  <c:v>10939.336914</c:v>
                </c:pt>
                <c:pt idx="30">
                  <c:v>10936.960938</c:v>
                </c:pt>
                <c:pt idx="31">
                  <c:v>10927.862305</c:v>
                </c:pt>
                <c:pt idx="32">
                  <c:v>10928.644531</c:v>
                </c:pt>
                <c:pt idx="33">
                  <c:v>10920.098633</c:v>
                </c:pt>
                <c:pt idx="34">
                  <c:v>7947.446777</c:v>
                </c:pt>
                <c:pt idx="35">
                  <c:v>7935.116211</c:v>
                </c:pt>
                <c:pt idx="36">
                  <c:v>7934.365723</c:v>
                </c:pt>
                <c:pt idx="37">
                  <c:v>7955.677734</c:v>
                </c:pt>
                <c:pt idx="38">
                  <c:v>7942.842285</c:v>
                </c:pt>
                <c:pt idx="39">
                  <c:v>7944.994141</c:v>
                </c:pt>
                <c:pt idx="40">
                  <c:v>7978.821777</c:v>
                </c:pt>
                <c:pt idx="41">
                  <c:v>7999.404785</c:v>
                </c:pt>
                <c:pt idx="42">
                  <c:v>7996.763672</c:v>
                </c:pt>
                <c:pt idx="43">
                  <c:v>7975.04834</c:v>
                </c:pt>
                <c:pt idx="44">
                  <c:v>7987.305176</c:v>
                </c:pt>
                <c:pt idx="45">
                  <c:v>8002.134277</c:v>
                </c:pt>
                <c:pt idx="46">
                  <c:v>7709.415527</c:v>
                </c:pt>
                <c:pt idx="47">
                  <c:v>7711.795898</c:v>
                </c:pt>
                <c:pt idx="48">
                  <c:v>7710.669922</c:v>
                </c:pt>
                <c:pt idx="49">
                  <c:v>7722.938965</c:v>
                </c:pt>
                <c:pt idx="50">
                  <c:v>7720.510254</c:v>
                </c:pt>
                <c:pt idx="51">
                  <c:v>6275.818848</c:v>
                </c:pt>
                <c:pt idx="52">
                  <c:v>6269.071777</c:v>
                </c:pt>
                <c:pt idx="53">
                  <c:v>6267.679199</c:v>
                </c:pt>
                <c:pt idx="54">
                  <c:v>6288.267578</c:v>
                </c:pt>
                <c:pt idx="55">
                  <c:v>6273.75293</c:v>
                </c:pt>
                <c:pt idx="56">
                  <c:v>6270.340332</c:v>
                </c:pt>
                <c:pt idx="57">
                  <c:v>6063.852051</c:v>
                </c:pt>
                <c:pt idx="58">
                  <c:v>6063.39502</c:v>
                </c:pt>
                <c:pt idx="59">
                  <c:v>6063.811035</c:v>
                </c:pt>
                <c:pt idx="60">
                  <c:v>6061.330566</c:v>
                </c:pt>
                <c:pt idx="61">
                  <c:v>6056.984863</c:v>
                </c:pt>
                <c:pt idx="62">
                  <c:v>6052.665527</c:v>
                </c:pt>
              </c:numCache>
            </c:numRef>
          </c:xVal>
          <c:yVal>
            <c:numRef>
              <c:f>'Sheet 1'!$D$17:$D$79</c:f>
              <c:numCache>
                <c:formatCode>General</c:formatCode>
                <c:ptCount val="63"/>
                <c:pt idx="0">
                  <c:v>8720.341797</c:v>
                </c:pt>
                <c:pt idx="1">
                  <c:v>8718.833008</c:v>
                </c:pt>
                <c:pt idx="2">
                  <c:v>8717.832031</c:v>
                </c:pt>
                <c:pt idx="3">
                  <c:v>8721.209961</c:v>
                </c:pt>
                <c:pt idx="4">
                  <c:v>8729.874023</c:v>
                </c:pt>
                <c:pt idx="5">
                  <c:v>8732.904297</c:v>
                </c:pt>
                <c:pt idx="6">
                  <c:v>8727.870117</c:v>
                </c:pt>
                <c:pt idx="7">
                  <c:v>8948.980469</c:v>
                </c:pt>
                <c:pt idx="8">
                  <c:v>8953.738281</c:v>
                </c:pt>
                <c:pt idx="9">
                  <c:v>8974.890625</c:v>
                </c:pt>
                <c:pt idx="10">
                  <c:v>8975.230469</c:v>
                </c:pt>
                <c:pt idx="11">
                  <c:v>8962.173828</c:v>
                </c:pt>
                <c:pt idx="12">
                  <c:v>7747.131348</c:v>
                </c:pt>
                <c:pt idx="13">
                  <c:v>7754.094727</c:v>
                </c:pt>
                <c:pt idx="14">
                  <c:v>7748.387207</c:v>
                </c:pt>
                <c:pt idx="15">
                  <c:v>7746.604004</c:v>
                </c:pt>
                <c:pt idx="16">
                  <c:v>7754.098633</c:v>
                </c:pt>
                <c:pt idx="17">
                  <c:v>7754.01416</c:v>
                </c:pt>
                <c:pt idx="18">
                  <c:v>7757.349121</c:v>
                </c:pt>
                <c:pt idx="19">
                  <c:v>12370.205078</c:v>
                </c:pt>
                <c:pt idx="20">
                  <c:v>12366.895508</c:v>
                </c:pt>
                <c:pt idx="21">
                  <c:v>12379.816406</c:v>
                </c:pt>
                <c:pt idx="22">
                  <c:v>12379.125977</c:v>
                </c:pt>
                <c:pt idx="23">
                  <c:v>12348.936523</c:v>
                </c:pt>
                <c:pt idx="24">
                  <c:v>12356.290039</c:v>
                </c:pt>
                <c:pt idx="25">
                  <c:v>12351.712891</c:v>
                </c:pt>
                <c:pt idx="26">
                  <c:v>10922.913086</c:v>
                </c:pt>
                <c:pt idx="27">
                  <c:v>10922.102539</c:v>
                </c:pt>
                <c:pt idx="28">
                  <c:v>10916.189453</c:v>
                </c:pt>
                <c:pt idx="29">
                  <c:v>10939.336914</c:v>
                </c:pt>
                <c:pt idx="30">
                  <c:v>10936.960938</c:v>
                </c:pt>
                <c:pt idx="31">
                  <c:v>10927.862305</c:v>
                </c:pt>
                <c:pt idx="32">
                  <c:v>10928.644531</c:v>
                </c:pt>
                <c:pt idx="33">
                  <c:v>10920.098633</c:v>
                </c:pt>
                <c:pt idx="34">
                  <c:v>7947.446777</c:v>
                </c:pt>
                <c:pt idx="35">
                  <c:v>7935.116211</c:v>
                </c:pt>
                <c:pt idx="36">
                  <c:v>7934.365723</c:v>
                </c:pt>
                <c:pt idx="37">
                  <c:v>7955.677734</c:v>
                </c:pt>
                <c:pt idx="38">
                  <c:v>7942.842285</c:v>
                </c:pt>
                <c:pt idx="39">
                  <c:v>7944.994141</c:v>
                </c:pt>
                <c:pt idx="40">
                  <c:v>7978.821777</c:v>
                </c:pt>
                <c:pt idx="41">
                  <c:v>7999.404785</c:v>
                </c:pt>
                <c:pt idx="42">
                  <c:v>7996.763672</c:v>
                </c:pt>
                <c:pt idx="43">
                  <c:v>7975.04834</c:v>
                </c:pt>
                <c:pt idx="44">
                  <c:v>7987.305176</c:v>
                </c:pt>
                <c:pt idx="45">
                  <c:v>8002.134277</c:v>
                </c:pt>
                <c:pt idx="46">
                  <c:v>7709.415527</c:v>
                </c:pt>
                <c:pt idx="47">
                  <c:v>7711.795898</c:v>
                </c:pt>
                <c:pt idx="48">
                  <c:v>7710.669922</c:v>
                </c:pt>
                <c:pt idx="49">
                  <c:v>7722.938965</c:v>
                </c:pt>
                <c:pt idx="50">
                  <c:v>7720.510254</c:v>
                </c:pt>
                <c:pt idx="51">
                  <c:v>6275.818848</c:v>
                </c:pt>
                <c:pt idx="52">
                  <c:v>6269.071777</c:v>
                </c:pt>
                <c:pt idx="53">
                  <c:v>6267.679199</c:v>
                </c:pt>
                <c:pt idx="54">
                  <c:v>6288.267578</c:v>
                </c:pt>
                <c:pt idx="55">
                  <c:v>6273.75293</c:v>
                </c:pt>
                <c:pt idx="56">
                  <c:v>6270.340332</c:v>
                </c:pt>
                <c:pt idx="57">
                  <c:v>6063.852051</c:v>
                </c:pt>
                <c:pt idx="58">
                  <c:v>6063.39502</c:v>
                </c:pt>
                <c:pt idx="59">
                  <c:v>6063.811035</c:v>
                </c:pt>
                <c:pt idx="60">
                  <c:v>6061.330566</c:v>
                </c:pt>
                <c:pt idx="61">
                  <c:v>6056.984863</c:v>
                </c:pt>
                <c:pt idx="62">
                  <c:v>6052.665527</c:v>
                </c:pt>
              </c:numCache>
            </c:numRef>
          </c:yVal>
          <c:smooth val="0"/>
        </c:ser>
        <c:axId val="33517757"/>
        <c:axId val="7151925"/>
      </c:scatterChart>
      <c:valAx>
        <c:axId val="3351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25"/>
        <c:crossesAt val="0"/>
        <c:crossBetween val="midCat"/>
      </c:valAx>
      <c:valAx>
        <c:axId val="71519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2143337367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79</c:f>
              <c:numCache>
                <c:formatCode>General</c:formatCode>
                <c:ptCount val="63"/>
                <c:pt idx="0">
                  <c:v>908.727069376825</c:v>
                </c:pt>
                <c:pt idx="1">
                  <c:v>908.917880835361</c:v>
                </c:pt>
                <c:pt idx="2">
                  <c:v>908.78877839601</c:v>
                </c:pt>
                <c:pt idx="3">
                  <c:v>909.324767418178</c:v>
                </c:pt>
                <c:pt idx="4">
                  <c:v>908.899525015457</c:v>
                </c:pt>
                <c:pt idx="5">
                  <c:v>909.166163499911</c:v>
                </c:pt>
                <c:pt idx="6">
                  <c:v>908.879677082361</c:v>
                </c:pt>
                <c:pt idx="7">
                  <c:v>911.45255141033</c:v>
                </c:pt>
                <c:pt idx="8">
                  <c:v>911.163701021578</c:v>
                </c:pt>
                <c:pt idx="9">
                  <c:v>912.149293551503</c:v>
                </c:pt>
                <c:pt idx="10">
                  <c:v>911.329544620978</c:v>
                </c:pt>
                <c:pt idx="11">
                  <c:v>912.026489487735</c:v>
                </c:pt>
                <c:pt idx="12">
                  <c:v>897.123930239256</c:v>
                </c:pt>
                <c:pt idx="13">
                  <c:v>897.63926940877</c:v>
                </c:pt>
                <c:pt idx="14">
                  <c:v>897.46544426026</c:v>
                </c:pt>
                <c:pt idx="15">
                  <c:v>897.275459192417</c:v>
                </c:pt>
                <c:pt idx="16">
                  <c:v>897.147810109591</c:v>
                </c:pt>
                <c:pt idx="17">
                  <c:v>897.428718866707</c:v>
                </c:pt>
                <c:pt idx="18">
                  <c:v>897.267489392391</c:v>
                </c:pt>
                <c:pt idx="19">
                  <c:v>943.594098041176</c:v>
                </c:pt>
                <c:pt idx="20">
                  <c:v>943.625087303188</c:v>
                </c:pt>
                <c:pt idx="21">
                  <c:v>943.258860076877</c:v>
                </c:pt>
                <c:pt idx="22">
                  <c:v>943.381347834116</c:v>
                </c:pt>
                <c:pt idx="23">
                  <c:v>943.210164021718</c:v>
                </c:pt>
                <c:pt idx="24">
                  <c:v>943.155049293792</c:v>
                </c:pt>
                <c:pt idx="25">
                  <c:v>943.382620846414</c:v>
                </c:pt>
                <c:pt idx="26">
                  <c:v>930.933684205614</c:v>
                </c:pt>
                <c:pt idx="27">
                  <c:v>931.048455224195</c:v>
                </c:pt>
                <c:pt idx="28">
                  <c:v>931.233589643618</c:v>
                </c:pt>
                <c:pt idx="29">
                  <c:v>930.766095855787</c:v>
                </c:pt>
                <c:pt idx="30">
                  <c:v>930.83282490925</c:v>
                </c:pt>
                <c:pt idx="31">
                  <c:v>931.076546672602</c:v>
                </c:pt>
                <c:pt idx="32">
                  <c:v>931.033726152427</c:v>
                </c:pt>
                <c:pt idx="33">
                  <c:v>931.075460265061</c:v>
                </c:pt>
                <c:pt idx="34">
                  <c:v>900.103152540379</c:v>
                </c:pt>
                <c:pt idx="35">
                  <c:v>899.843688059553</c:v>
                </c:pt>
                <c:pt idx="36">
                  <c:v>900.033233876264</c:v>
                </c:pt>
                <c:pt idx="37">
                  <c:v>899.777646162631</c:v>
                </c:pt>
                <c:pt idx="38">
                  <c:v>899.801148282369</c:v>
                </c:pt>
                <c:pt idx="39">
                  <c:v>899.891439990249</c:v>
                </c:pt>
                <c:pt idx="40">
                  <c:v>900.292562135491</c:v>
                </c:pt>
                <c:pt idx="41">
                  <c:v>900.33864093024</c:v>
                </c:pt>
                <c:pt idx="42">
                  <c:v>900.644968130043</c:v>
                </c:pt>
                <c:pt idx="43">
                  <c:v>900.618058349092</c:v>
                </c:pt>
                <c:pt idx="44">
                  <c:v>900.472204045676</c:v>
                </c:pt>
                <c:pt idx="45">
                  <c:v>900.584360007622</c:v>
                </c:pt>
                <c:pt idx="46">
                  <c:v>896.920133507615</c:v>
                </c:pt>
                <c:pt idx="47">
                  <c:v>896.863492362158</c:v>
                </c:pt>
                <c:pt idx="48">
                  <c:v>897.330029466263</c:v>
                </c:pt>
                <c:pt idx="49">
                  <c:v>897.081569909609</c:v>
                </c:pt>
                <c:pt idx="50">
                  <c:v>897.178725797911</c:v>
                </c:pt>
                <c:pt idx="51">
                  <c:v>876.855787881191</c:v>
                </c:pt>
                <c:pt idx="52">
                  <c:v>877.28758536117</c:v>
                </c:pt>
                <c:pt idx="53">
                  <c:v>877.289657446235</c:v>
                </c:pt>
                <c:pt idx="54">
                  <c:v>876.532649111307</c:v>
                </c:pt>
                <c:pt idx="55">
                  <c:v>876.875783798994</c:v>
                </c:pt>
                <c:pt idx="56">
                  <c:v>877.158344006362</c:v>
                </c:pt>
                <c:pt idx="57">
                  <c:v>872.76763907361</c:v>
                </c:pt>
                <c:pt idx="58">
                  <c:v>873.172515981982</c:v>
                </c:pt>
                <c:pt idx="59">
                  <c:v>872.435724794091</c:v>
                </c:pt>
                <c:pt idx="60">
                  <c:v>872.636292143801</c:v>
                </c:pt>
                <c:pt idx="61">
                  <c:v>872.604177349646</c:v>
                </c:pt>
                <c:pt idx="62">
                  <c:v>873.50747193367</c:v>
                </c:pt>
              </c:numCache>
            </c:numRef>
          </c:xVal>
          <c:yVal>
            <c:numRef>
              <c:f>'Sheet 1'!$L$17:$L$79</c:f>
              <c:numCache>
                <c:formatCode>General</c:formatCode>
                <c:ptCount val="63"/>
                <c:pt idx="0">
                  <c:v>907.341371303852</c:v>
                </c:pt>
                <c:pt idx="1">
                  <c:v>907.324067858928</c:v>
                </c:pt>
                <c:pt idx="2">
                  <c:v>907.312586569371</c:v>
                </c:pt>
                <c:pt idx="3">
                  <c:v>907.351326427258</c:v>
                </c:pt>
                <c:pt idx="4">
                  <c:v>907.450621837443</c:v>
                </c:pt>
                <c:pt idx="5">
                  <c:v>907.485327357663</c:v>
                </c:pt>
                <c:pt idx="6">
                  <c:v>907.42766462152</c:v>
                </c:pt>
                <c:pt idx="7">
                  <c:v>909.929489070199</c:v>
                </c:pt>
                <c:pt idx="8">
                  <c:v>909.982640909072</c:v>
                </c:pt>
                <c:pt idx="9">
                  <c:v>910.21860266527</c:v>
                </c:pt>
                <c:pt idx="10">
                  <c:v>910.222389202399</c:v>
                </c:pt>
                <c:pt idx="11">
                  <c:v>910.076809127492</c:v>
                </c:pt>
                <c:pt idx="12">
                  <c:v>895.507790518031</c:v>
                </c:pt>
                <c:pt idx="13">
                  <c:v>895.597633468966</c:v>
                </c:pt>
                <c:pt idx="14">
                  <c:v>895.523999836852</c:v>
                </c:pt>
                <c:pt idx="15">
                  <c:v>895.500983328051</c:v>
                </c:pt>
                <c:pt idx="16">
                  <c:v>895.597683842338</c:v>
                </c:pt>
                <c:pt idx="17">
                  <c:v>895.596594438345</c:v>
                </c:pt>
                <c:pt idx="18">
                  <c:v>895.639594669736</c:v>
                </c:pt>
                <c:pt idx="19">
                  <c:v>942.304604390715</c:v>
                </c:pt>
                <c:pt idx="20">
                  <c:v>942.277846444623</c:v>
                </c:pt>
                <c:pt idx="21">
                  <c:v>942.382271624171</c:v>
                </c:pt>
                <c:pt idx="22">
                  <c:v>942.37669441502</c:v>
                </c:pt>
                <c:pt idx="23">
                  <c:v>942.132522685034</c:v>
                </c:pt>
                <c:pt idx="24">
                  <c:v>942.19205272981</c:v>
                </c:pt>
                <c:pt idx="25">
                  <c:v>942.155002806631</c:v>
                </c:pt>
                <c:pt idx="26">
                  <c:v>929.861797984036</c:v>
                </c:pt>
                <c:pt idx="27">
                  <c:v>929.854377096688</c:v>
                </c:pt>
                <c:pt idx="28">
                  <c:v>929.800223721079</c:v>
                </c:pt>
                <c:pt idx="29">
                  <c:v>930.012046298731</c:v>
                </c:pt>
                <c:pt idx="30">
                  <c:v>929.990324378272</c:v>
                </c:pt>
                <c:pt idx="31">
                  <c:v>929.907098152987</c:v>
                </c:pt>
                <c:pt idx="32">
                  <c:v>929.914255984805</c:v>
                </c:pt>
                <c:pt idx="33">
                  <c:v>929.836028158411</c:v>
                </c:pt>
                <c:pt idx="34">
                  <c:v>898.060599593963</c:v>
                </c:pt>
                <c:pt idx="35">
                  <c:v>897.905327822189</c:v>
                </c:pt>
                <c:pt idx="36">
                  <c:v>897.895869567613</c:v>
                </c:pt>
                <c:pt idx="37">
                  <c:v>898.164113312029</c:v>
                </c:pt>
                <c:pt idx="38">
                  <c:v>898.002646058809</c:v>
                </c:pt>
                <c:pt idx="39">
                  <c:v>898.029734152561</c:v>
                </c:pt>
                <c:pt idx="40">
                  <c:v>898.454603255048</c:v>
                </c:pt>
                <c:pt idx="41">
                  <c:v>898.712241601902</c:v>
                </c:pt>
                <c:pt idx="42">
                  <c:v>898.679219781319</c:v>
                </c:pt>
                <c:pt idx="43">
                  <c:v>898.407298907668</c:v>
                </c:pt>
                <c:pt idx="44">
                  <c:v>898.560870727721</c:v>
                </c:pt>
                <c:pt idx="45">
                  <c:v>898.746356970628</c:v>
                </c:pt>
                <c:pt idx="46">
                  <c:v>895.019765655028</c:v>
                </c:pt>
                <c:pt idx="47">
                  <c:v>895.050637043187</c:v>
                </c:pt>
                <c:pt idx="48">
                  <c:v>895.036035279563</c:v>
                </c:pt>
                <c:pt idx="49">
                  <c:v>895.195026552107</c:v>
                </c:pt>
                <c:pt idx="50">
                  <c:v>895.163573591236</c:v>
                </c:pt>
                <c:pt idx="51">
                  <c:v>874.44592491916</c:v>
                </c:pt>
                <c:pt idx="52">
                  <c:v>874.33835807219</c:v>
                </c:pt>
                <c:pt idx="53">
                  <c:v>874.316142140672</c:v>
                </c:pt>
                <c:pt idx="54">
                  <c:v>874.644088695684</c:v>
                </c:pt>
                <c:pt idx="55">
                  <c:v>874.413000799434</c:v>
                </c:pt>
                <c:pt idx="56">
                  <c:v>874.358591157973</c:v>
                </c:pt>
                <c:pt idx="57">
                  <c:v>871.010052910241</c:v>
                </c:pt>
                <c:pt idx="58">
                  <c:v>871.002515651413</c:v>
                </c:pt>
                <c:pt idx="59">
                  <c:v>871.009376506226</c:v>
                </c:pt>
                <c:pt idx="60">
                  <c:v>870.968462030895</c:v>
                </c:pt>
                <c:pt idx="61">
                  <c:v>870.896740788587</c:v>
                </c:pt>
                <c:pt idx="62">
                  <c:v>870.82540369719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79</c:f>
              <c:numCache>
                <c:formatCode>General</c:formatCode>
                <c:ptCount val="63"/>
                <c:pt idx="0">
                  <c:v>907.341371303852</c:v>
                </c:pt>
                <c:pt idx="1">
                  <c:v>907.324067858928</c:v>
                </c:pt>
                <c:pt idx="2">
                  <c:v>907.312586569371</c:v>
                </c:pt>
                <c:pt idx="3">
                  <c:v>907.351326427258</c:v>
                </c:pt>
                <c:pt idx="4">
                  <c:v>907.450621837443</c:v>
                </c:pt>
                <c:pt idx="5">
                  <c:v>907.485327357663</c:v>
                </c:pt>
                <c:pt idx="6">
                  <c:v>907.42766462152</c:v>
                </c:pt>
                <c:pt idx="7">
                  <c:v>909.929489070199</c:v>
                </c:pt>
                <c:pt idx="8">
                  <c:v>909.982640909072</c:v>
                </c:pt>
                <c:pt idx="9">
                  <c:v>910.21860266527</c:v>
                </c:pt>
                <c:pt idx="10">
                  <c:v>910.222389202399</c:v>
                </c:pt>
                <c:pt idx="11">
                  <c:v>910.076809127492</c:v>
                </c:pt>
                <c:pt idx="12">
                  <c:v>895.507790518031</c:v>
                </c:pt>
                <c:pt idx="13">
                  <c:v>895.597633468966</c:v>
                </c:pt>
                <c:pt idx="14">
                  <c:v>895.523999836852</c:v>
                </c:pt>
                <c:pt idx="15">
                  <c:v>895.500983328051</c:v>
                </c:pt>
                <c:pt idx="16">
                  <c:v>895.597683842338</c:v>
                </c:pt>
                <c:pt idx="17">
                  <c:v>895.596594438345</c:v>
                </c:pt>
                <c:pt idx="18">
                  <c:v>895.639594669736</c:v>
                </c:pt>
                <c:pt idx="19">
                  <c:v>942.304604390715</c:v>
                </c:pt>
                <c:pt idx="20">
                  <c:v>942.277846444623</c:v>
                </c:pt>
                <c:pt idx="21">
                  <c:v>942.382271624171</c:v>
                </c:pt>
                <c:pt idx="22">
                  <c:v>942.37669441502</c:v>
                </c:pt>
                <c:pt idx="23">
                  <c:v>942.132522685034</c:v>
                </c:pt>
                <c:pt idx="24">
                  <c:v>942.19205272981</c:v>
                </c:pt>
                <c:pt idx="25">
                  <c:v>942.155002806631</c:v>
                </c:pt>
                <c:pt idx="26">
                  <c:v>929.861797984036</c:v>
                </c:pt>
                <c:pt idx="27">
                  <c:v>929.854377096688</c:v>
                </c:pt>
                <c:pt idx="28">
                  <c:v>929.800223721079</c:v>
                </c:pt>
                <c:pt idx="29">
                  <c:v>930.012046298731</c:v>
                </c:pt>
                <c:pt idx="30">
                  <c:v>929.990324378272</c:v>
                </c:pt>
                <c:pt idx="31">
                  <c:v>929.907098152987</c:v>
                </c:pt>
                <c:pt idx="32">
                  <c:v>929.914255984805</c:v>
                </c:pt>
                <c:pt idx="33">
                  <c:v>929.836028158411</c:v>
                </c:pt>
                <c:pt idx="34">
                  <c:v>898.060599593963</c:v>
                </c:pt>
                <c:pt idx="35">
                  <c:v>897.905327822189</c:v>
                </c:pt>
                <c:pt idx="36">
                  <c:v>897.895869567613</c:v>
                </c:pt>
                <c:pt idx="37">
                  <c:v>898.164113312029</c:v>
                </c:pt>
                <c:pt idx="38">
                  <c:v>898.002646058809</c:v>
                </c:pt>
                <c:pt idx="39">
                  <c:v>898.029734152561</c:v>
                </c:pt>
                <c:pt idx="40">
                  <c:v>898.454603255048</c:v>
                </c:pt>
                <c:pt idx="41">
                  <c:v>898.712241601902</c:v>
                </c:pt>
                <c:pt idx="42">
                  <c:v>898.679219781319</c:v>
                </c:pt>
                <c:pt idx="43">
                  <c:v>898.407298907668</c:v>
                </c:pt>
                <c:pt idx="44">
                  <c:v>898.560870727721</c:v>
                </c:pt>
                <c:pt idx="45">
                  <c:v>898.746356970628</c:v>
                </c:pt>
                <c:pt idx="46">
                  <c:v>895.019765655028</c:v>
                </c:pt>
                <c:pt idx="47">
                  <c:v>895.050637043187</c:v>
                </c:pt>
                <c:pt idx="48">
                  <c:v>895.036035279563</c:v>
                </c:pt>
                <c:pt idx="49">
                  <c:v>895.195026552107</c:v>
                </c:pt>
                <c:pt idx="50">
                  <c:v>895.163573591236</c:v>
                </c:pt>
                <c:pt idx="51">
                  <c:v>874.44592491916</c:v>
                </c:pt>
                <c:pt idx="52">
                  <c:v>874.33835807219</c:v>
                </c:pt>
                <c:pt idx="53">
                  <c:v>874.316142140672</c:v>
                </c:pt>
                <c:pt idx="54">
                  <c:v>874.644088695684</c:v>
                </c:pt>
                <c:pt idx="55">
                  <c:v>874.413000799434</c:v>
                </c:pt>
                <c:pt idx="56">
                  <c:v>874.358591157973</c:v>
                </c:pt>
                <c:pt idx="57">
                  <c:v>871.010052910241</c:v>
                </c:pt>
                <c:pt idx="58">
                  <c:v>871.002515651413</c:v>
                </c:pt>
                <c:pt idx="59">
                  <c:v>871.009376506226</c:v>
                </c:pt>
                <c:pt idx="60">
                  <c:v>870.968462030895</c:v>
                </c:pt>
                <c:pt idx="61">
                  <c:v>870.896740788587</c:v>
                </c:pt>
                <c:pt idx="62">
                  <c:v>870.825403697191</c:v>
                </c:pt>
              </c:numCache>
            </c:numRef>
          </c:xVal>
          <c:yVal>
            <c:numRef>
              <c:f>'Sheet 1'!$L$17:$L$79</c:f>
              <c:numCache>
                <c:formatCode>General</c:formatCode>
                <c:ptCount val="63"/>
                <c:pt idx="0">
                  <c:v>907.341371303852</c:v>
                </c:pt>
                <c:pt idx="1">
                  <c:v>907.324067858928</c:v>
                </c:pt>
                <c:pt idx="2">
                  <c:v>907.312586569371</c:v>
                </c:pt>
                <c:pt idx="3">
                  <c:v>907.351326427258</c:v>
                </c:pt>
                <c:pt idx="4">
                  <c:v>907.450621837443</c:v>
                </c:pt>
                <c:pt idx="5">
                  <c:v>907.485327357663</c:v>
                </c:pt>
                <c:pt idx="6">
                  <c:v>907.42766462152</c:v>
                </c:pt>
                <c:pt idx="7">
                  <c:v>909.929489070199</c:v>
                </c:pt>
                <c:pt idx="8">
                  <c:v>909.982640909072</c:v>
                </c:pt>
                <c:pt idx="9">
                  <c:v>910.21860266527</c:v>
                </c:pt>
                <c:pt idx="10">
                  <c:v>910.222389202399</c:v>
                </c:pt>
                <c:pt idx="11">
                  <c:v>910.076809127492</c:v>
                </c:pt>
                <c:pt idx="12">
                  <c:v>895.507790518031</c:v>
                </c:pt>
                <c:pt idx="13">
                  <c:v>895.597633468966</c:v>
                </c:pt>
                <c:pt idx="14">
                  <c:v>895.523999836852</c:v>
                </c:pt>
                <c:pt idx="15">
                  <c:v>895.500983328051</c:v>
                </c:pt>
                <c:pt idx="16">
                  <c:v>895.597683842338</c:v>
                </c:pt>
                <c:pt idx="17">
                  <c:v>895.596594438345</c:v>
                </c:pt>
                <c:pt idx="18">
                  <c:v>895.639594669736</c:v>
                </c:pt>
                <c:pt idx="19">
                  <c:v>942.304604390715</c:v>
                </c:pt>
                <c:pt idx="20">
                  <c:v>942.277846444623</c:v>
                </c:pt>
                <c:pt idx="21">
                  <c:v>942.382271624171</c:v>
                </c:pt>
                <c:pt idx="22">
                  <c:v>942.37669441502</c:v>
                </c:pt>
                <c:pt idx="23">
                  <c:v>942.132522685034</c:v>
                </c:pt>
                <c:pt idx="24">
                  <c:v>942.19205272981</c:v>
                </c:pt>
                <c:pt idx="25">
                  <c:v>942.155002806631</c:v>
                </c:pt>
                <c:pt idx="26">
                  <c:v>929.861797984036</c:v>
                </c:pt>
                <c:pt idx="27">
                  <c:v>929.854377096688</c:v>
                </c:pt>
                <c:pt idx="28">
                  <c:v>929.800223721079</c:v>
                </c:pt>
                <c:pt idx="29">
                  <c:v>930.012046298731</c:v>
                </c:pt>
                <c:pt idx="30">
                  <c:v>929.990324378272</c:v>
                </c:pt>
                <c:pt idx="31">
                  <c:v>929.907098152987</c:v>
                </c:pt>
                <c:pt idx="32">
                  <c:v>929.914255984805</c:v>
                </c:pt>
                <c:pt idx="33">
                  <c:v>929.836028158411</c:v>
                </c:pt>
                <c:pt idx="34">
                  <c:v>898.060599593963</c:v>
                </c:pt>
                <c:pt idx="35">
                  <c:v>897.905327822189</c:v>
                </c:pt>
                <c:pt idx="36">
                  <c:v>897.895869567613</c:v>
                </c:pt>
                <c:pt idx="37">
                  <c:v>898.164113312029</c:v>
                </c:pt>
                <c:pt idx="38">
                  <c:v>898.002646058809</c:v>
                </c:pt>
                <c:pt idx="39">
                  <c:v>898.029734152561</c:v>
                </c:pt>
                <c:pt idx="40">
                  <c:v>898.454603255048</c:v>
                </c:pt>
                <c:pt idx="41">
                  <c:v>898.712241601902</c:v>
                </c:pt>
                <c:pt idx="42">
                  <c:v>898.679219781319</c:v>
                </c:pt>
                <c:pt idx="43">
                  <c:v>898.407298907668</c:v>
                </c:pt>
                <c:pt idx="44">
                  <c:v>898.560870727721</c:v>
                </c:pt>
                <c:pt idx="45">
                  <c:v>898.746356970628</c:v>
                </c:pt>
                <c:pt idx="46">
                  <c:v>895.019765655028</c:v>
                </c:pt>
                <c:pt idx="47">
                  <c:v>895.050637043187</c:v>
                </c:pt>
                <c:pt idx="48">
                  <c:v>895.036035279563</c:v>
                </c:pt>
                <c:pt idx="49">
                  <c:v>895.195026552107</c:v>
                </c:pt>
                <c:pt idx="50">
                  <c:v>895.163573591236</c:v>
                </c:pt>
                <c:pt idx="51">
                  <c:v>874.44592491916</c:v>
                </c:pt>
                <c:pt idx="52">
                  <c:v>874.33835807219</c:v>
                </c:pt>
                <c:pt idx="53">
                  <c:v>874.316142140672</c:v>
                </c:pt>
                <c:pt idx="54">
                  <c:v>874.644088695684</c:v>
                </c:pt>
                <c:pt idx="55">
                  <c:v>874.413000799434</c:v>
                </c:pt>
                <c:pt idx="56">
                  <c:v>874.358591157973</c:v>
                </c:pt>
                <c:pt idx="57">
                  <c:v>871.010052910241</c:v>
                </c:pt>
                <c:pt idx="58">
                  <c:v>871.002515651413</c:v>
                </c:pt>
                <c:pt idx="59">
                  <c:v>871.009376506226</c:v>
                </c:pt>
                <c:pt idx="60">
                  <c:v>870.968462030895</c:v>
                </c:pt>
                <c:pt idx="61">
                  <c:v>870.896740788587</c:v>
                </c:pt>
                <c:pt idx="62">
                  <c:v>870.825403697191</c:v>
                </c:pt>
              </c:numCache>
            </c:numRef>
          </c:yVal>
          <c:smooth val="0"/>
        </c:ser>
        <c:axId val="78502659"/>
        <c:axId val="9392673"/>
      </c:scatterChart>
      <c:valAx>
        <c:axId val="78502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73"/>
        <c:crossesAt val="0"/>
        <c:crossBetween val="midCat"/>
      </c:valAx>
      <c:valAx>
        <c:axId val="93926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79</c:f>
              <c:numCache>
                <c:formatCode>General</c:formatCode>
                <c:ptCount val="63"/>
                <c:pt idx="0">
                  <c:v>8701.63663046346</c:v>
                </c:pt>
                <c:pt idx="1">
                  <c:v>8718.56071285174</c:v>
                </c:pt>
                <c:pt idx="2">
                  <c:v>8707.10639866261</c:v>
                </c:pt>
                <c:pt idx="3">
                  <c:v>8754.75767863529</c:v>
                </c:pt>
                <c:pt idx="4">
                  <c:v>8716.93123341211</c:v>
                </c:pt>
                <c:pt idx="5">
                  <c:v>8740.63062495975</c:v>
                </c:pt>
                <c:pt idx="6">
                  <c:v>8715.16963290741</c:v>
                </c:pt>
                <c:pt idx="7">
                  <c:v>8946.46477782131</c:v>
                </c:pt>
                <c:pt idx="8">
                  <c:v>8920.20030024608</c:v>
                </c:pt>
                <c:pt idx="9">
                  <c:v>9010.13095941078</c:v>
                </c:pt>
                <c:pt idx="10">
                  <c:v>8935.27078833969</c:v>
                </c:pt>
                <c:pt idx="11">
                  <c:v>8998.8772705734</c:v>
                </c:pt>
                <c:pt idx="12">
                  <c:v>7730.88199193556</c:v>
                </c:pt>
                <c:pt idx="13">
                  <c:v>7771.64884213562</c:v>
                </c:pt>
                <c:pt idx="14">
                  <c:v>7757.87459801336</c:v>
                </c:pt>
                <c:pt idx="15">
                  <c:v>7742.84717050155</c:v>
                </c:pt>
                <c:pt idx="16">
                  <c:v>7732.76641451215</c:v>
                </c:pt>
                <c:pt idx="17">
                  <c:v>7754.9674685801</c:v>
                </c:pt>
                <c:pt idx="18">
                  <c:v>7742.21739947109</c:v>
                </c:pt>
                <c:pt idx="19">
                  <c:v>12398.3150916463</c:v>
                </c:pt>
                <c:pt idx="20">
                  <c:v>12402.207248925</c:v>
                </c:pt>
                <c:pt idx="21">
                  <c:v>12356.2872302266</c:v>
                </c:pt>
                <c:pt idx="22">
                  <c:v>12371.6268509651</c:v>
                </c:pt>
                <c:pt idx="23">
                  <c:v>12350.1940506705</c:v>
                </c:pt>
                <c:pt idx="24">
                  <c:v>12343.301302012</c:v>
                </c:pt>
                <c:pt idx="25">
                  <c:v>12371.7863739453</c:v>
                </c:pt>
                <c:pt idx="26">
                  <c:v>10904.9774076997</c:v>
                </c:pt>
                <c:pt idx="27">
                  <c:v>10917.6834371218</c:v>
                </c:pt>
                <c:pt idx="28">
                  <c:v>10938.2099919559</c:v>
                </c:pt>
                <c:pt idx="29">
                  <c:v>10886.4502696839</c:v>
                </c:pt>
                <c:pt idx="30">
                  <c:v>10893.823544491</c:v>
                </c:pt>
                <c:pt idx="31">
                  <c:v>10920.7955973787</c:v>
                </c:pt>
                <c:pt idx="32">
                  <c:v>10916.0520004741</c:v>
                </c:pt>
                <c:pt idx="33">
                  <c:v>10920.6752215664</c:v>
                </c:pt>
                <c:pt idx="34">
                  <c:v>7969.48875509271</c:v>
                </c:pt>
                <c:pt idx="35">
                  <c:v>7948.42442301809</c:v>
                </c:pt>
                <c:pt idx="36">
                  <c:v>7963.80710634273</c:v>
                </c:pt>
                <c:pt idx="37">
                  <c:v>7943.07160626878</c:v>
                </c:pt>
                <c:pt idx="38">
                  <c:v>7944.97609097969</c:v>
                </c:pt>
                <c:pt idx="39">
                  <c:v>7952.29700721396</c:v>
                </c:pt>
                <c:pt idx="40">
                  <c:v>7984.90030848904</c:v>
                </c:pt>
                <c:pt idx="41">
                  <c:v>7988.65398502915</c:v>
                </c:pt>
                <c:pt idx="42">
                  <c:v>8013.65206780984</c:v>
                </c:pt>
                <c:pt idx="43">
                  <c:v>8011.45300374268</c:v>
                </c:pt>
                <c:pt idx="44">
                  <c:v>7999.54409816565</c:v>
                </c:pt>
                <c:pt idx="45">
                  <c:v>8008.70001371471</c:v>
                </c:pt>
                <c:pt idx="46">
                  <c:v>7714.8181571106</c:v>
                </c:pt>
                <c:pt idx="47">
                  <c:v>7710.35935251972</c:v>
                </c:pt>
                <c:pt idx="48">
                  <c:v>7747.16064462668</c:v>
                </c:pt>
                <c:pt idx="49">
                  <c:v>7727.54033525302</c:v>
                </c:pt>
                <c:pt idx="50">
                  <c:v>7735.20672025762</c:v>
                </c:pt>
                <c:pt idx="51">
                  <c:v>6283.31116638718</c:v>
                </c:pt>
                <c:pt idx="52">
                  <c:v>6311.19093289193</c:v>
                </c:pt>
                <c:pt idx="53">
                  <c:v>6311.32501116506</c:v>
                </c:pt>
                <c:pt idx="54">
                  <c:v>6262.52575500211</c:v>
                </c:pt>
                <c:pt idx="55">
                  <c:v>6284.59958152625</c:v>
                </c:pt>
                <c:pt idx="56">
                  <c:v>6302.83360934451</c:v>
                </c:pt>
                <c:pt idx="57">
                  <c:v>6025.23334074255</c:v>
                </c:pt>
                <c:pt idx="58">
                  <c:v>6050.32439641832</c:v>
                </c:pt>
                <c:pt idx="59">
                  <c:v>6004.73957139841</c:v>
                </c:pt>
                <c:pt idx="60">
                  <c:v>6017.11530066323</c:v>
                </c:pt>
                <c:pt idx="61">
                  <c:v>6015.1320325652</c:v>
                </c:pt>
                <c:pt idx="62">
                  <c:v>6071.15923106518</c:v>
                </c:pt>
              </c:numCache>
            </c:numRef>
          </c:xVal>
          <c:yVal>
            <c:numRef>
              <c:f>'Sheet 1'!$H$17:$H$79</c:f>
              <c:numCache>
                <c:formatCode>General</c:formatCode>
                <c:ptCount val="63"/>
                <c:pt idx="0">
                  <c:v>18.7051665365398</c:v>
                </c:pt>
                <c:pt idx="1">
                  <c:v>0.27229514825558</c:v>
                </c:pt>
                <c:pt idx="2">
                  <c:v>10.7256323373931</c:v>
                </c:pt>
                <c:pt idx="3">
                  <c:v>-33.5477176352924</c:v>
                </c:pt>
                <c:pt idx="4">
                  <c:v>12.9427895878944</c:v>
                </c:pt>
                <c:pt idx="5">
                  <c:v>-7.72632795974641</c:v>
                </c:pt>
                <c:pt idx="6">
                  <c:v>12.7004840925929</c:v>
                </c:pt>
                <c:pt idx="7">
                  <c:v>2.5156911786944</c:v>
                </c:pt>
                <c:pt idx="8">
                  <c:v>33.5379807539212</c:v>
                </c:pt>
                <c:pt idx="9">
                  <c:v>-35.2403344107825</c:v>
                </c:pt>
                <c:pt idx="10">
                  <c:v>39.9596806603076</c:v>
                </c:pt>
                <c:pt idx="11">
                  <c:v>-36.7034425733982</c:v>
                </c:pt>
                <c:pt idx="12">
                  <c:v>16.2493560644434</c:v>
                </c:pt>
                <c:pt idx="13">
                  <c:v>-17.5541151356247</c:v>
                </c:pt>
                <c:pt idx="14">
                  <c:v>-9.48739101335832</c:v>
                </c:pt>
                <c:pt idx="15">
                  <c:v>3.75683349844985</c:v>
                </c:pt>
                <c:pt idx="16">
                  <c:v>21.3322184878543</c:v>
                </c:pt>
                <c:pt idx="17">
                  <c:v>-0.953308580096746</c:v>
                </c:pt>
                <c:pt idx="18">
                  <c:v>15.1317215289073</c:v>
                </c:pt>
                <c:pt idx="19">
                  <c:v>-28.1100136463228</c:v>
                </c:pt>
                <c:pt idx="20">
                  <c:v>-35.3117409250226</c:v>
                </c:pt>
                <c:pt idx="21">
                  <c:v>23.529175773403</c:v>
                </c:pt>
                <c:pt idx="22">
                  <c:v>7.49912603488338</c:v>
                </c:pt>
                <c:pt idx="23">
                  <c:v>-1.25752767051927</c:v>
                </c:pt>
                <c:pt idx="24">
                  <c:v>12.9887369880016</c:v>
                </c:pt>
                <c:pt idx="25">
                  <c:v>-20.0734829452831</c:v>
                </c:pt>
                <c:pt idx="26">
                  <c:v>17.9356783003077</c:v>
                </c:pt>
                <c:pt idx="27">
                  <c:v>4.4191018782185</c:v>
                </c:pt>
                <c:pt idx="28">
                  <c:v>-22.0205389559105</c:v>
                </c:pt>
                <c:pt idx="29">
                  <c:v>52.8866443160769</c:v>
                </c:pt>
                <c:pt idx="30">
                  <c:v>43.137393508985</c:v>
                </c:pt>
                <c:pt idx="31">
                  <c:v>7.06670762128306</c:v>
                </c:pt>
                <c:pt idx="32">
                  <c:v>12.5925305259243</c:v>
                </c:pt>
                <c:pt idx="33">
                  <c:v>-0.576588566373175</c:v>
                </c:pt>
                <c:pt idx="34">
                  <c:v>-22.0419780927095</c:v>
                </c:pt>
                <c:pt idx="35">
                  <c:v>-13.3082120180925</c:v>
                </c:pt>
                <c:pt idx="36">
                  <c:v>-29.4413833427261</c:v>
                </c:pt>
                <c:pt idx="37">
                  <c:v>12.6061277312156</c:v>
                </c:pt>
                <c:pt idx="38">
                  <c:v>-2.13380597968626</c:v>
                </c:pt>
                <c:pt idx="39">
                  <c:v>-7.3028662139568</c:v>
                </c:pt>
                <c:pt idx="40">
                  <c:v>-6.07853148904087</c:v>
                </c:pt>
                <c:pt idx="41">
                  <c:v>10.7507999708487</c:v>
                </c:pt>
                <c:pt idx="42">
                  <c:v>-16.8883958098395</c:v>
                </c:pt>
                <c:pt idx="43">
                  <c:v>-36.4046637426836</c:v>
                </c:pt>
                <c:pt idx="44">
                  <c:v>-12.2389221656495</c:v>
                </c:pt>
                <c:pt idx="45">
                  <c:v>-6.56573671471051</c:v>
                </c:pt>
                <c:pt idx="46">
                  <c:v>-5.4026301105996</c:v>
                </c:pt>
                <c:pt idx="47">
                  <c:v>1.43654548028371</c:v>
                </c:pt>
                <c:pt idx="48">
                  <c:v>-36.4907226266832</c:v>
                </c:pt>
                <c:pt idx="49">
                  <c:v>-4.60137025301719</c:v>
                </c:pt>
                <c:pt idx="50">
                  <c:v>-14.6964662576202</c:v>
                </c:pt>
                <c:pt idx="51">
                  <c:v>-7.49231838717606</c:v>
                </c:pt>
                <c:pt idx="52">
                  <c:v>-42.1191558919318</c:v>
                </c:pt>
                <c:pt idx="53">
                  <c:v>-43.6458121650612</c:v>
                </c:pt>
                <c:pt idx="54">
                  <c:v>25.7418229978866</c:v>
                </c:pt>
                <c:pt idx="55">
                  <c:v>-10.8466515262517</c:v>
                </c:pt>
                <c:pt idx="56">
                  <c:v>-32.4932773445125</c:v>
                </c:pt>
                <c:pt idx="57">
                  <c:v>38.6187102574477</c:v>
                </c:pt>
                <c:pt idx="58">
                  <c:v>13.0706235816779</c:v>
                </c:pt>
                <c:pt idx="59">
                  <c:v>59.071463601591</c:v>
                </c:pt>
                <c:pt idx="60">
                  <c:v>44.2152653367693</c:v>
                </c:pt>
                <c:pt idx="61">
                  <c:v>41.8528304347974</c:v>
                </c:pt>
                <c:pt idx="62">
                  <c:v>-18.493704065183</c:v>
                </c:pt>
              </c:numCache>
            </c:numRef>
          </c:yVal>
          <c:smooth val="0"/>
        </c:ser>
        <c:axId val="4064917"/>
        <c:axId val="17020778"/>
      </c:scatterChart>
      <c:valAx>
        <c:axId val="4064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778"/>
        <c:crossesAt val="0"/>
        <c:crossBetween val="midCat"/>
      </c:valAx>
      <c:valAx>
        <c:axId val="170207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79</c:f>
              <c:numCache>
                <c:formatCode>General</c:formatCode>
                <c:ptCount val="63"/>
                <c:pt idx="0">
                  <c:v>907.083657202898</c:v>
                </c:pt>
                <c:pt idx="1">
                  <c:v>907.277888421225</c:v>
                </c:pt>
                <c:pt idx="2">
                  <c:v>907.146472183036</c:v>
                </c:pt>
                <c:pt idx="3">
                  <c:v>907.692067303921</c:v>
                </c:pt>
                <c:pt idx="4">
                  <c:v>907.259203624774</c:v>
                </c:pt>
                <c:pt idx="5">
                  <c:v>907.530620855616</c:v>
                </c:pt>
                <c:pt idx="6">
                  <c:v>907.23899997319</c:v>
                </c:pt>
                <c:pt idx="7">
                  <c:v>909.857985851507</c:v>
                </c:pt>
                <c:pt idx="8">
                  <c:v>909.563958630331</c:v>
                </c:pt>
                <c:pt idx="9">
                  <c:v>910.567215139825</c:v>
                </c:pt>
                <c:pt idx="10">
                  <c:v>909.732774510732</c:v>
                </c:pt>
                <c:pt idx="11">
                  <c:v>910.442210157922</c:v>
                </c:pt>
                <c:pt idx="12">
                  <c:v>895.272564365954</c:v>
                </c:pt>
                <c:pt idx="13">
                  <c:v>895.797139543539</c:v>
                </c:pt>
                <c:pt idx="14">
                  <c:v>895.620199067164</c:v>
                </c:pt>
                <c:pt idx="15">
                  <c:v>895.426809050263</c:v>
                </c:pt>
                <c:pt idx="16">
                  <c:v>895.296872215934</c:v>
                </c:pt>
                <c:pt idx="17">
                  <c:v>895.582815474019</c:v>
                </c:pt>
                <c:pt idx="18">
                  <c:v>895.418696413942</c:v>
                </c:pt>
                <c:pt idx="19">
                  <c:v>942.575579485347</c:v>
                </c:pt>
                <c:pt idx="20">
                  <c:v>942.607124142895</c:v>
                </c:pt>
                <c:pt idx="21">
                  <c:v>942.234333321541</c:v>
                </c:pt>
                <c:pt idx="22">
                  <c:v>942.359016328009</c:v>
                </c:pt>
                <c:pt idx="23">
                  <c:v>942.184764526282</c:v>
                </c:pt>
                <c:pt idx="24">
                  <c:v>942.128662021563</c:v>
                </c:pt>
                <c:pt idx="25">
                  <c:v>942.360312155479</c:v>
                </c:pt>
                <c:pt idx="26">
                  <c:v>929.688263269187</c:v>
                </c:pt>
                <c:pt idx="27">
                  <c:v>929.805091236117</c:v>
                </c:pt>
                <c:pt idx="28">
                  <c:v>929.993543670342</c:v>
                </c:pt>
                <c:pt idx="29">
                  <c:v>929.517671368604</c:v>
                </c:pt>
                <c:pt idx="30">
                  <c:v>929.585596353044</c:v>
                </c:pt>
                <c:pt idx="31">
                  <c:v>929.833686144885</c:v>
                </c:pt>
                <c:pt idx="32">
                  <c:v>929.790098187082</c:v>
                </c:pt>
                <c:pt idx="33">
                  <c:v>929.832580266538</c:v>
                </c:pt>
                <c:pt idx="34">
                  <c:v>898.305180864236</c:v>
                </c:pt>
                <c:pt idx="35">
                  <c:v>898.041066210901</c:v>
                </c:pt>
                <c:pt idx="36">
                  <c:v>898.234009104326</c:v>
                </c:pt>
                <c:pt idx="37">
                  <c:v>897.973840698353</c:v>
                </c:pt>
                <c:pt idx="38">
                  <c:v>897.997764027618</c:v>
                </c:pt>
                <c:pt idx="39">
                  <c:v>898.089673960916</c:v>
                </c:pt>
                <c:pt idx="40">
                  <c:v>898.497985094673</c:v>
                </c:pt>
                <c:pt idx="41">
                  <c:v>898.544889722476</c:v>
                </c:pt>
                <c:pt idx="42">
                  <c:v>898.856706977484</c:v>
                </c:pt>
                <c:pt idx="43">
                  <c:v>898.829314914245</c:v>
                </c:pt>
                <c:pt idx="44">
                  <c:v>898.680846581849</c:v>
                </c:pt>
                <c:pt idx="45">
                  <c:v>898.795012624595</c:v>
                </c:pt>
                <c:pt idx="46">
                  <c:v>895.065115149949</c:v>
                </c:pt>
                <c:pt idx="47">
                  <c:v>895.00745887095</c:v>
                </c:pt>
                <c:pt idx="48">
                  <c:v>895.482357343091</c:v>
                </c:pt>
                <c:pt idx="49">
                  <c:v>895.229444846302</c:v>
                </c:pt>
                <c:pt idx="50">
                  <c:v>895.328341981188</c:v>
                </c:pt>
                <c:pt idx="51">
                  <c:v>874.641172448192</c:v>
                </c:pt>
                <c:pt idx="52">
                  <c:v>875.080708685956</c:v>
                </c:pt>
                <c:pt idx="53">
                  <c:v>875.08281790733</c:v>
                </c:pt>
                <c:pt idx="54">
                  <c:v>874.312242322898</c:v>
                </c:pt>
                <c:pt idx="55">
                  <c:v>874.661526736693</c:v>
                </c:pt>
                <c:pt idx="56">
                  <c:v>874.94915104264</c:v>
                </c:pt>
                <c:pt idx="57">
                  <c:v>870.479755048547</c:v>
                </c:pt>
                <c:pt idx="58">
                  <c:v>870.891888239024</c:v>
                </c:pt>
                <c:pt idx="59">
                  <c:v>870.141892137241</c:v>
                </c:pt>
                <c:pt idx="60">
                  <c:v>870.346054093707</c:v>
                </c:pt>
                <c:pt idx="61">
                  <c:v>870.313363732013</c:v>
                </c:pt>
                <c:pt idx="62">
                  <c:v>871.232847335935</c:v>
                </c:pt>
              </c:numCache>
            </c:numRef>
          </c:xVal>
          <c:yVal>
            <c:numRef>
              <c:f>'Sheet 1'!$P$17:$P$79</c:f>
              <c:numCache>
                <c:formatCode>General</c:formatCode>
                <c:ptCount val="63"/>
                <c:pt idx="0">
                  <c:v>0.257714100953422</c:v>
                </c:pt>
                <c:pt idx="1">
                  <c:v>0.0461794377025626</c:v>
                </c:pt>
                <c:pt idx="2">
                  <c:v>0.166114386334584</c:v>
                </c:pt>
                <c:pt idx="3">
                  <c:v>-0.340740876663176</c:v>
                </c:pt>
                <c:pt idx="4">
                  <c:v>0.191418212669078</c:v>
                </c:pt>
                <c:pt idx="5">
                  <c:v>-0.0452934979529118</c:v>
                </c:pt>
                <c:pt idx="6">
                  <c:v>0.188664648329677</c:v>
                </c:pt>
                <c:pt idx="7">
                  <c:v>0.0715032186919871</c:v>
                </c:pt>
                <c:pt idx="8">
                  <c:v>0.418682278741699</c:v>
                </c:pt>
                <c:pt idx="9">
                  <c:v>-0.348612474555807</c:v>
                </c:pt>
                <c:pt idx="10">
                  <c:v>0.489614691667725</c:v>
                </c:pt>
                <c:pt idx="11">
                  <c:v>-0.365401030429098</c:v>
                </c:pt>
                <c:pt idx="12">
                  <c:v>0.235226152077416</c:v>
                </c:pt>
                <c:pt idx="13">
                  <c:v>-0.199506074573605</c:v>
                </c:pt>
                <c:pt idx="14">
                  <c:v>-0.0961992303125498</c:v>
                </c:pt>
                <c:pt idx="15">
                  <c:v>0.0741742777885293</c:v>
                </c:pt>
                <c:pt idx="16">
                  <c:v>0.300811626403743</c:v>
                </c:pt>
                <c:pt idx="17">
                  <c:v>0.0137789643264341</c:v>
                </c:pt>
                <c:pt idx="18">
                  <c:v>0.220898255794509</c:v>
                </c:pt>
                <c:pt idx="19">
                  <c:v>-0.270975094632036</c:v>
                </c:pt>
                <c:pt idx="20">
                  <c:v>-0.32927769827154</c:v>
                </c:pt>
                <c:pt idx="21">
                  <c:v>0.147938302629655</c:v>
                </c:pt>
                <c:pt idx="22">
                  <c:v>0.0176780870103812</c:v>
                </c:pt>
                <c:pt idx="23">
                  <c:v>-0.0522418412481329</c:v>
                </c:pt>
                <c:pt idx="24">
                  <c:v>0.063390708246402</c:v>
                </c:pt>
                <c:pt idx="25">
                  <c:v>-0.205309348848573</c:v>
                </c:pt>
                <c:pt idx="26">
                  <c:v>0.173534714848984</c:v>
                </c:pt>
                <c:pt idx="27">
                  <c:v>0.0492858605707625</c:v>
                </c:pt>
                <c:pt idx="28">
                  <c:v>-0.193319949263127</c:v>
                </c:pt>
                <c:pt idx="29">
                  <c:v>0.494374930126128</c:v>
                </c:pt>
                <c:pt idx="30">
                  <c:v>0.404728025227882</c:v>
                </c:pt>
                <c:pt idx="31">
                  <c:v>0.0734120081023093</c:v>
                </c:pt>
                <c:pt idx="32">
                  <c:v>0.124157797723342</c:v>
                </c:pt>
                <c:pt idx="33">
                  <c:v>0.0034478918730656</c:v>
                </c:pt>
                <c:pt idx="34">
                  <c:v>-0.244581270272761</c:v>
                </c:pt>
                <c:pt idx="35">
                  <c:v>-0.135738388711729</c:v>
                </c:pt>
                <c:pt idx="36">
                  <c:v>-0.338139536713243</c:v>
                </c:pt>
                <c:pt idx="37">
                  <c:v>0.190272613675916</c:v>
                </c:pt>
                <c:pt idx="38">
                  <c:v>0.00488203119050468</c:v>
                </c:pt>
                <c:pt idx="39">
                  <c:v>-0.059939808354784</c:v>
                </c:pt>
                <c:pt idx="40">
                  <c:v>-0.0433818396243169</c:v>
                </c:pt>
                <c:pt idx="41">
                  <c:v>0.167351879425723</c:v>
                </c:pt>
                <c:pt idx="42">
                  <c:v>-0.17748719616543</c:v>
                </c:pt>
                <c:pt idx="43">
                  <c:v>-0.42201600657711</c:v>
                </c:pt>
                <c:pt idx="44">
                  <c:v>-0.119975854127574</c:v>
                </c:pt>
                <c:pt idx="45">
                  <c:v>-0.0486556539660796</c:v>
                </c:pt>
                <c:pt idx="46">
                  <c:v>-0.0453494949217657</c:v>
                </c:pt>
                <c:pt idx="47">
                  <c:v>0.0431781722367077</c:v>
                </c:pt>
                <c:pt idx="48">
                  <c:v>-0.446322063527873</c:v>
                </c:pt>
                <c:pt idx="49">
                  <c:v>-0.0344182941945519</c:v>
                </c:pt>
                <c:pt idx="50">
                  <c:v>-0.164768389951746</c:v>
                </c:pt>
                <c:pt idx="51">
                  <c:v>-0.19524752903169</c:v>
                </c:pt>
                <c:pt idx="52">
                  <c:v>-0.742350613766007</c:v>
                </c:pt>
                <c:pt idx="53">
                  <c:v>-0.766675766658636</c:v>
                </c:pt>
                <c:pt idx="54">
                  <c:v>0.331846372785435</c:v>
                </c:pt>
                <c:pt idx="55">
                  <c:v>-0.248525937259046</c:v>
                </c:pt>
                <c:pt idx="56">
                  <c:v>-0.5905598846673</c:v>
                </c:pt>
                <c:pt idx="57">
                  <c:v>0.530297861694066</c:v>
                </c:pt>
                <c:pt idx="58">
                  <c:v>0.110627412388908</c:v>
                </c:pt>
                <c:pt idx="59">
                  <c:v>0.867484368985856</c:v>
                </c:pt>
                <c:pt idx="60">
                  <c:v>0.622407937187859</c:v>
                </c:pt>
                <c:pt idx="61">
                  <c:v>0.58337705657334</c:v>
                </c:pt>
                <c:pt idx="62">
                  <c:v>-0.407443638743302</c:v>
                </c:pt>
              </c:numCache>
            </c:numRef>
          </c:yVal>
          <c:smooth val="0"/>
        </c:ser>
        <c:axId val="15607976"/>
        <c:axId val="70335855"/>
      </c:scatterChart>
      <c:valAx>
        <c:axId val="15607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855"/>
        <c:crossesAt val="0"/>
        <c:crossBetween val="midCat"/>
      </c:valAx>
      <c:valAx>
        <c:axId val="703358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19</xdr:row>
      <xdr:rowOff>9360</xdr:rowOff>
    </xdr:from>
    <xdr:to>
      <xdr:col>7</xdr:col>
      <xdr:colOff>422640</xdr:colOff>
      <xdr:row>135</xdr:row>
      <xdr:rowOff>95760</xdr:rowOff>
    </xdr:to>
    <xdr:graphicFrame>
      <xdr:nvGraphicFramePr>
        <xdr:cNvPr id="0" name="Chart 1"/>
        <xdr:cNvGraphicFramePr/>
      </xdr:nvGraphicFramePr>
      <xdr:xfrm>
        <a:off x="984600" y="2009772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19</xdr:row>
      <xdr:rowOff>0</xdr:rowOff>
    </xdr:from>
    <xdr:to>
      <xdr:col>15</xdr:col>
      <xdr:colOff>81000</xdr:colOff>
      <xdr:row>135</xdr:row>
      <xdr:rowOff>95760</xdr:rowOff>
    </xdr:to>
    <xdr:graphicFrame>
      <xdr:nvGraphicFramePr>
        <xdr:cNvPr id="2" name="Chart 6"/>
        <xdr:cNvGraphicFramePr/>
      </xdr:nvGraphicFramePr>
      <xdr:xfrm>
        <a:off x="5470200" y="2008836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36</xdr:row>
      <xdr:rowOff>152640</xdr:rowOff>
    </xdr:from>
    <xdr:to>
      <xdr:col>7</xdr:col>
      <xdr:colOff>473040</xdr:colOff>
      <xdr:row>153</xdr:row>
      <xdr:rowOff>95400</xdr:rowOff>
    </xdr:to>
    <xdr:graphicFrame>
      <xdr:nvGraphicFramePr>
        <xdr:cNvPr id="4" name="Chart 7"/>
        <xdr:cNvGraphicFramePr/>
      </xdr:nvGraphicFramePr>
      <xdr:xfrm>
        <a:off x="1004760" y="2299356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37</xdr:row>
      <xdr:rowOff>0</xdr:rowOff>
    </xdr:from>
    <xdr:to>
      <xdr:col>15</xdr:col>
      <xdr:colOff>140760</xdr:colOff>
      <xdr:row>153</xdr:row>
      <xdr:rowOff>104760</xdr:rowOff>
    </xdr:to>
    <xdr:graphicFrame>
      <xdr:nvGraphicFramePr>
        <xdr:cNvPr id="5" name="Chart 8"/>
        <xdr:cNvGraphicFramePr/>
      </xdr:nvGraphicFramePr>
      <xdr:xfrm>
        <a:off x="5470200" y="2300292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556272690601</cdr:y>
    </cdr:from>
    <cdr:to>
      <cdr:x>0.665967082735005</cdr:x>
      <cdr:y>0.169288691676751</cdr:y>
    </cdr:to>
    <cdr:sp>
      <cdr:nvSpPr>
        <cdr:cNvPr id="1" name="Text Box 2"/>
        <cdr:cNvSpPr/>
      </cdr:nvSpPr>
      <cdr:spPr>
        <a:xfrm>
          <a:off x="48960" y="240840"/>
          <a:ext cx="21214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5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M118" activeCellId="0" sqref="M1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8720.341797</v>
      </c>
      <c r="E17" s="25" t="n">
        <v>8842.020508</v>
      </c>
      <c r="F17" s="23"/>
      <c r="G17" s="26" t="n">
        <f aca="false">$E$88+$E$89*E17</f>
        <v>8701.63663046346</v>
      </c>
      <c r="H17" s="26" t="n">
        <f aca="false">D17-G17</f>
        <v>18.7051665365398</v>
      </c>
      <c r="I17" s="26" t="n">
        <f aca="false">E17-D17</f>
        <v>121.678711</v>
      </c>
      <c r="J17" s="27"/>
      <c r="K17" s="27"/>
      <c r="L17" s="28" t="n">
        <f aca="false">100*LN(D17)</f>
        <v>907.341371303852</v>
      </c>
      <c r="M17" s="28" t="n">
        <f aca="false">100*LN(E17)</f>
        <v>908.727069376825</v>
      </c>
      <c r="N17" s="27"/>
      <c r="O17" s="29" t="n">
        <f aca="false">100*LN($M$88)+$M$89*M17</f>
        <v>907.083657202898</v>
      </c>
      <c r="P17" s="29" t="n">
        <f aca="false">L17-O17</f>
        <v>0.257714100953422</v>
      </c>
      <c r="Q17" s="29" t="n">
        <f aca="false">M17-L17</f>
        <v>1.38569807297381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8718.833008</v>
      </c>
      <c r="E18" s="25" t="n">
        <v>8858.908203</v>
      </c>
      <c r="F18" s="23"/>
      <c r="G18" s="26" t="n">
        <f aca="false">$E$88+$E$89*E18</f>
        <v>8718.56071285174</v>
      </c>
      <c r="H18" s="26" t="n">
        <f aca="false">D18-G18</f>
        <v>0.27229514825558</v>
      </c>
      <c r="I18" s="26" t="n">
        <f aca="false">E18-D18</f>
        <v>140.075195000001</v>
      </c>
      <c r="J18" s="27"/>
      <c r="K18" s="27"/>
      <c r="L18" s="28" t="n">
        <f aca="false">100*LN(D18)</f>
        <v>907.324067858928</v>
      </c>
      <c r="M18" s="28" t="n">
        <f aca="false">100*LN(E18)</f>
        <v>908.917880835361</v>
      </c>
      <c r="N18" s="27"/>
      <c r="O18" s="29" t="n">
        <f aca="false">100*LN($M$88)+$M$89*M18</f>
        <v>907.277888421225</v>
      </c>
      <c r="P18" s="29" t="n">
        <f aca="false">L18-O18</f>
        <v>0.0461794377025626</v>
      </c>
      <c r="Q18" s="29" t="n">
        <f aca="false">M18-L18</f>
        <v>1.59381297643256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8717.832031</v>
      </c>
      <c r="E19" s="25" t="n">
        <v>8847.478516</v>
      </c>
      <c r="F19" s="23"/>
      <c r="G19" s="26" t="n">
        <f aca="false">$E$88+$E$89*E19</f>
        <v>8707.10639866261</v>
      </c>
      <c r="H19" s="26" t="n">
        <f aca="false">D19-G19</f>
        <v>10.7256323373931</v>
      </c>
      <c r="I19" s="26" t="n">
        <f aca="false">E19-D19</f>
        <v>129.646484999999</v>
      </c>
      <c r="J19" s="27"/>
      <c r="K19" s="27"/>
      <c r="L19" s="28" t="n">
        <f aca="false">100*LN(D19)</f>
        <v>907.312586569371</v>
      </c>
      <c r="M19" s="28" t="n">
        <f aca="false">100*LN(E19)</f>
        <v>908.78877839601</v>
      </c>
      <c r="N19" s="27"/>
      <c r="O19" s="29" t="n">
        <f aca="false">100*LN($M$88)+$M$89*M19</f>
        <v>907.146472183036</v>
      </c>
      <c r="P19" s="29" t="n">
        <f aca="false">L19-O19</f>
        <v>0.166114386334584</v>
      </c>
      <c r="Q19" s="29" t="n">
        <f aca="false">M19-L19</f>
        <v>1.47619182663914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8721.209961</v>
      </c>
      <c r="E20" s="25" t="n">
        <v>8895.027344</v>
      </c>
      <c r="F20" s="23"/>
      <c r="G20" s="26" t="n">
        <f aca="false">$E$88+$E$89*E20</f>
        <v>8754.75767863529</v>
      </c>
      <c r="H20" s="26" t="n">
        <f aca="false">D20-G20</f>
        <v>-33.5477176352924</v>
      </c>
      <c r="I20" s="26" t="n">
        <f aca="false">E20-D20</f>
        <v>173.817383</v>
      </c>
      <c r="J20" s="27"/>
      <c r="K20" s="27"/>
      <c r="L20" s="28" t="n">
        <f aca="false">100*LN(D20)</f>
        <v>907.351326427258</v>
      </c>
      <c r="M20" s="28" t="n">
        <f aca="false">100*LN(E20)</f>
        <v>909.324767418178</v>
      </c>
      <c r="N20" s="27"/>
      <c r="O20" s="29" t="n">
        <f aca="false">100*LN($M$88)+$M$89*M20</f>
        <v>907.692067303921</v>
      </c>
      <c r="P20" s="29" t="n">
        <f aca="false">L20-O20</f>
        <v>-0.340740876663176</v>
      </c>
      <c r="Q20" s="29" t="n">
        <f aca="false">M20-L20</f>
        <v>1.97344099091981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8729.874023</v>
      </c>
      <c r="E21" s="25" t="n">
        <v>8857.282227</v>
      </c>
      <c r="F21" s="23"/>
      <c r="G21" s="26" t="n">
        <f aca="false">$E$88+$E$89*E21</f>
        <v>8716.93123341211</v>
      </c>
      <c r="H21" s="26" t="n">
        <f aca="false">D21-G21</f>
        <v>12.9427895878944</v>
      </c>
      <c r="I21" s="26" t="n">
        <f aca="false">E21-D21</f>
        <v>127.408203999999</v>
      </c>
      <c r="J21" s="27"/>
      <c r="K21" s="27"/>
      <c r="L21" s="28" t="n">
        <f aca="false">100*LN(D21)</f>
        <v>907.450621837443</v>
      </c>
      <c r="M21" s="28" t="n">
        <f aca="false">100*LN(E21)</f>
        <v>908.899525015457</v>
      </c>
      <c r="N21" s="27"/>
      <c r="O21" s="29" t="n">
        <f aca="false">100*LN($M$88)+$M$89*M21</f>
        <v>907.259203624774</v>
      </c>
      <c r="P21" s="29" t="n">
        <f aca="false">L21-O21</f>
        <v>0.191418212669078</v>
      </c>
      <c r="Q21" s="29" t="n">
        <f aca="false">M21-L21</f>
        <v>1.44890317801355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8732.904297</v>
      </c>
      <c r="E22" s="25" t="n">
        <v>8880.930664</v>
      </c>
      <c r="F22" s="23"/>
      <c r="G22" s="26" t="n">
        <f aca="false">$E$88+$E$89*E22</f>
        <v>8740.63062495975</v>
      </c>
      <c r="H22" s="26" t="n">
        <f aca="false">D22-G22</f>
        <v>-7.72632795974641</v>
      </c>
      <c r="I22" s="26" t="n">
        <f aca="false">E22-D22</f>
        <v>148.026367</v>
      </c>
      <c r="J22" s="27"/>
      <c r="K22" s="27"/>
      <c r="L22" s="28" t="n">
        <f aca="false">100*LN(D22)</f>
        <v>907.485327357663</v>
      </c>
      <c r="M22" s="28" t="n">
        <f aca="false">100*LN(E22)</f>
        <v>909.166163499911</v>
      </c>
      <c r="N22" s="27"/>
      <c r="O22" s="29" t="n">
        <f aca="false">100*LN($M$88)+$M$89*M22</f>
        <v>907.530620855616</v>
      </c>
      <c r="P22" s="29" t="n">
        <f aca="false">L22-O22</f>
        <v>-0.0452934979529118</v>
      </c>
      <c r="Q22" s="29" t="n">
        <f aca="false">M22-L22</f>
        <v>1.68083614224793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8727.870117</v>
      </c>
      <c r="E23" s="25" t="n">
        <v>8855.524414</v>
      </c>
      <c r="F23" s="23"/>
      <c r="G23" s="26" t="n">
        <f aca="false">$E$88+$E$89*E23</f>
        <v>8715.16963290741</v>
      </c>
      <c r="H23" s="26" t="n">
        <f aca="false">D23-G23</f>
        <v>12.7004840925929</v>
      </c>
      <c r="I23" s="26" t="n">
        <f aca="false">E23-D23</f>
        <v>127.654296999999</v>
      </c>
      <c r="J23" s="27"/>
      <c r="K23" s="27"/>
      <c r="L23" s="28" t="n">
        <f aca="false">100*LN(D23)</f>
        <v>907.42766462152</v>
      </c>
      <c r="M23" s="28" t="n">
        <f aca="false">100*LN(E23)</f>
        <v>908.879677082361</v>
      </c>
      <c r="N23" s="27"/>
      <c r="O23" s="29" t="n">
        <f aca="false">100*LN($M$88)+$M$89*M23</f>
        <v>907.23899997319</v>
      </c>
      <c r="P23" s="29" t="n">
        <f aca="false">L23-O23</f>
        <v>0.188664648329677</v>
      </c>
      <c r="Q23" s="29" t="n">
        <f aca="false">M23-L23</f>
        <v>1.45201246084116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8948.980469</v>
      </c>
      <c r="E24" s="25" t="n">
        <v>9086.322266</v>
      </c>
      <c r="F24" s="23"/>
      <c r="G24" s="26" t="n">
        <f aca="false">$E$88+$E$89*E24</f>
        <v>8946.46477782131</v>
      </c>
      <c r="H24" s="26" t="n">
        <f aca="false">D24-G24</f>
        <v>2.5156911786944</v>
      </c>
      <c r="I24" s="26" t="n">
        <f aca="false">E24-D24</f>
        <v>137.341796999999</v>
      </c>
      <c r="J24" s="27"/>
      <c r="K24" s="27"/>
      <c r="L24" s="28" t="n">
        <f aca="false">100*LN(D24)</f>
        <v>909.929489070199</v>
      </c>
      <c r="M24" s="28" t="n">
        <f aca="false">100*LN(E24)</f>
        <v>911.45255141033</v>
      </c>
      <c r="N24" s="27"/>
      <c r="O24" s="29" t="n">
        <f aca="false">100*LN($M$88)+$M$89*M24</f>
        <v>909.857985851507</v>
      </c>
      <c r="P24" s="29" t="n">
        <f aca="false">L24-O24</f>
        <v>0.0715032186919871</v>
      </c>
      <c r="Q24" s="29" t="n">
        <f aca="false">M24-L24</f>
        <v>1.52306234013145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8953.738281</v>
      </c>
      <c r="E25" s="25" t="n">
        <v>9060.114258</v>
      </c>
      <c r="F25" s="23"/>
      <c r="G25" s="26" t="n">
        <f aca="false">$E$88+$E$89*E25</f>
        <v>8920.20030024608</v>
      </c>
      <c r="H25" s="26" t="n">
        <f aca="false">D25-G25</f>
        <v>33.5379807539212</v>
      </c>
      <c r="I25" s="26" t="n">
        <f aca="false">E25-D25</f>
        <v>106.375977</v>
      </c>
      <c r="J25" s="27"/>
      <c r="K25" s="27"/>
      <c r="L25" s="28" t="n">
        <f aca="false">100*LN(D25)</f>
        <v>909.982640909072</v>
      </c>
      <c r="M25" s="28" t="n">
        <f aca="false">100*LN(E25)</f>
        <v>911.163701021578</v>
      </c>
      <c r="N25" s="27"/>
      <c r="O25" s="29" t="n">
        <f aca="false">100*LN($M$88)+$M$89*M25</f>
        <v>909.563958630331</v>
      </c>
      <c r="P25" s="29" t="n">
        <f aca="false">L25-O25</f>
        <v>0.418682278741699</v>
      </c>
      <c r="Q25" s="29" t="n">
        <f aca="false">M25-L25</f>
        <v>1.18106011250575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8974.890625</v>
      </c>
      <c r="E26" s="25" t="n">
        <v>9149.851563</v>
      </c>
      <c r="F26" s="23"/>
      <c r="G26" s="26" t="n">
        <f aca="false">$E$88+$E$89*E26</f>
        <v>9010.13095941078</v>
      </c>
      <c r="H26" s="26" t="n">
        <f aca="false">D26-G26</f>
        <v>-35.2403344107825</v>
      </c>
      <c r="I26" s="26" t="n">
        <f aca="false">E26-D26</f>
        <v>174.960938</v>
      </c>
      <c r="J26" s="27"/>
      <c r="K26" s="27"/>
      <c r="L26" s="28" t="n">
        <f aca="false">100*LN(D26)</f>
        <v>910.21860266527</v>
      </c>
      <c r="M26" s="28" t="n">
        <f aca="false">100*LN(E26)</f>
        <v>912.149293551503</v>
      </c>
      <c r="N26" s="27"/>
      <c r="O26" s="29" t="n">
        <f aca="false">100*LN($M$88)+$M$89*M26</f>
        <v>910.567215139825</v>
      </c>
      <c r="P26" s="29" t="n">
        <f aca="false">L26-O26</f>
        <v>-0.348612474555807</v>
      </c>
      <c r="Q26" s="29" t="n">
        <f aca="false">M26-L26</f>
        <v>1.93069088623315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8975.230469</v>
      </c>
      <c r="E27" s="25" t="n">
        <v>9075.152344</v>
      </c>
      <c r="F27" s="23"/>
      <c r="G27" s="26" t="n">
        <f aca="false">$E$88+$E$89*E27</f>
        <v>8935.27078833969</v>
      </c>
      <c r="H27" s="26" t="n">
        <f aca="false">D27-G27</f>
        <v>39.9596806603076</v>
      </c>
      <c r="I27" s="26" t="n">
        <f aca="false">E27-D27</f>
        <v>99.921875</v>
      </c>
      <c r="J27" s="27"/>
      <c r="K27" s="27"/>
      <c r="L27" s="28" t="n">
        <f aca="false">100*LN(D27)</f>
        <v>910.222389202399</v>
      </c>
      <c r="M27" s="28" t="n">
        <f aca="false">100*LN(E27)</f>
        <v>911.329544620978</v>
      </c>
      <c r="N27" s="27"/>
      <c r="O27" s="29" t="n">
        <f aca="false">100*LN($M$88)+$M$89*M27</f>
        <v>909.732774510732</v>
      </c>
      <c r="P27" s="29" t="n">
        <f aca="false">L27-O27</f>
        <v>0.489614691667725</v>
      </c>
      <c r="Q27" s="29" t="n">
        <f aca="false">M27-L27</f>
        <v>1.10715541857849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8962.173828</v>
      </c>
      <c r="E28" s="25" t="n">
        <v>9138.62207</v>
      </c>
      <c r="F28" s="23"/>
      <c r="G28" s="26" t="n">
        <f aca="false">$E$88+$E$89*E28</f>
        <v>8998.8772705734</v>
      </c>
      <c r="H28" s="26" t="n">
        <f aca="false">D28-G28</f>
        <v>-36.7034425733982</v>
      </c>
      <c r="I28" s="26" t="n">
        <f aca="false">E28-D28</f>
        <v>176.448241999999</v>
      </c>
      <c r="J28" s="27"/>
      <c r="K28" s="27"/>
      <c r="L28" s="28" t="n">
        <f aca="false">100*LN(D28)</f>
        <v>910.076809127492</v>
      </c>
      <c r="M28" s="28" t="n">
        <f aca="false">100*LN(E28)</f>
        <v>912.026489487735</v>
      </c>
      <c r="N28" s="27"/>
      <c r="O28" s="29" t="n">
        <f aca="false">100*LN($M$88)+$M$89*M28</f>
        <v>910.442210157922</v>
      </c>
      <c r="P28" s="29" t="n">
        <f aca="false">L28-O28</f>
        <v>-0.365401030429098</v>
      </c>
      <c r="Q28" s="29" t="n">
        <f aca="false">M28-L28</f>
        <v>1.94968036024216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7747.131348</v>
      </c>
      <c r="E29" s="25" t="n">
        <v>7873.353027</v>
      </c>
      <c r="F29" s="23"/>
      <c r="G29" s="26" t="n">
        <f aca="false">$E$88+$E$89*E29</f>
        <v>7730.88199193556</v>
      </c>
      <c r="H29" s="26" t="n">
        <f aca="false">D29-G29</f>
        <v>16.2493560644434</v>
      </c>
      <c r="I29" s="26" t="n">
        <f aca="false">E29-D29</f>
        <v>126.221679</v>
      </c>
      <c r="J29" s="27"/>
      <c r="K29" s="27"/>
      <c r="L29" s="28" t="n">
        <f aca="false">100*LN(D29)</f>
        <v>895.507790518031</v>
      </c>
      <c r="M29" s="28" t="n">
        <f aca="false">100*LN(E29)</f>
        <v>897.123930239256</v>
      </c>
      <c r="N29" s="27"/>
      <c r="O29" s="29" t="n">
        <f aca="false">100*LN($M$88)+$M$89*M29</f>
        <v>895.272564365954</v>
      </c>
      <c r="P29" s="29" t="n">
        <f aca="false">L29-O29</f>
        <v>0.235226152077416</v>
      </c>
      <c r="Q29" s="29" t="n">
        <f aca="false">M29-L29</f>
        <v>1.61613972122507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7754.094727</v>
      </c>
      <c r="E30" s="25" t="n">
        <v>7914.032227</v>
      </c>
      <c r="F30" s="23"/>
      <c r="G30" s="26" t="n">
        <f aca="false">$E$88+$E$89*E30</f>
        <v>7771.64884213562</v>
      </c>
      <c r="H30" s="26" t="n">
        <f aca="false">D30-G30</f>
        <v>-17.5541151356247</v>
      </c>
      <c r="I30" s="26" t="n">
        <f aca="false">E30-D30</f>
        <v>159.9375</v>
      </c>
      <c r="J30" s="27"/>
      <c r="K30" s="27"/>
      <c r="L30" s="28" t="n">
        <f aca="false">100*LN(D30)</f>
        <v>895.597633468966</v>
      </c>
      <c r="M30" s="28" t="n">
        <f aca="false">100*LN(E30)</f>
        <v>897.63926940877</v>
      </c>
      <c r="N30" s="27"/>
      <c r="O30" s="29" t="n">
        <f aca="false">100*LN($M$88)+$M$89*M30</f>
        <v>895.797139543539</v>
      </c>
      <c r="P30" s="29" t="n">
        <f aca="false">L30-O30</f>
        <v>-0.199506074573605</v>
      </c>
      <c r="Q30" s="29" t="n">
        <f aca="false">M30-L30</f>
        <v>2.04163593980422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7748.387207</v>
      </c>
      <c r="E31" s="25" t="n">
        <v>7900.287598</v>
      </c>
      <c r="F31" s="23"/>
      <c r="G31" s="26" t="n">
        <f aca="false">$E$88+$E$89*E31</f>
        <v>7757.87459801336</v>
      </c>
      <c r="H31" s="26" t="n">
        <f aca="false">D31-G31</f>
        <v>-9.48739101335832</v>
      </c>
      <c r="I31" s="26" t="n">
        <f aca="false">E31-D31</f>
        <v>151.900391</v>
      </c>
      <c r="J31" s="27"/>
      <c r="K31" s="27"/>
      <c r="L31" s="28" t="n">
        <f aca="false">100*LN(D31)</f>
        <v>895.523999836852</v>
      </c>
      <c r="M31" s="28" t="n">
        <f aca="false">100*LN(E31)</f>
        <v>897.46544426026</v>
      </c>
      <c r="N31" s="27"/>
      <c r="O31" s="29" t="n">
        <f aca="false">100*LN($M$88)+$M$89*M31</f>
        <v>895.620199067164</v>
      </c>
      <c r="P31" s="29" t="n">
        <f aca="false">L31-O31</f>
        <v>-0.0961992303125498</v>
      </c>
      <c r="Q31" s="29" t="n">
        <f aca="false">M31-L31</f>
        <v>1.94144442340826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7746.604004</v>
      </c>
      <c r="E32" s="25" t="n">
        <v>7885.29248</v>
      </c>
      <c r="F32" s="23"/>
      <c r="G32" s="26" t="n">
        <f aca="false">$E$88+$E$89*E32</f>
        <v>7742.84717050155</v>
      </c>
      <c r="H32" s="26" t="n">
        <f aca="false">D32-G32</f>
        <v>3.75683349844985</v>
      </c>
      <c r="I32" s="26" t="n">
        <f aca="false">E32-D32</f>
        <v>138.688476</v>
      </c>
      <c r="J32" s="27"/>
      <c r="K32" s="27"/>
      <c r="L32" s="28" t="n">
        <f aca="false">100*LN(D32)</f>
        <v>895.500983328051</v>
      </c>
      <c r="M32" s="28" t="n">
        <f aca="false">100*LN(E32)</f>
        <v>897.275459192417</v>
      </c>
      <c r="N32" s="27"/>
      <c r="O32" s="29" t="n">
        <f aca="false">100*LN($M$88)+$M$89*M32</f>
        <v>895.426809050263</v>
      </c>
      <c r="P32" s="29" t="n">
        <f aca="false">L32-O32</f>
        <v>0.0741742777885293</v>
      </c>
      <c r="Q32" s="29" t="n">
        <f aca="false">M32-L32</f>
        <v>1.77447586436574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7754.098633</v>
      </c>
      <c r="E33" s="25" t="n">
        <v>7875.233398</v>
      </c>
      <c r="F33" s="23"/>
      <c r="G33" s="26" t="n">
        <f aca="false">$E$88+$E$89*E33</f>
        <v>7732.76641451215</v>
      </c>
      <c r="H33" s="26" t="n">
        <f aca="false">D33-G33</f>
        <v>21.3322184878543</v>
      </c>
      <c r="I33" s="26" t="n">
        <f aca="false">E33-D33</f>
        <v>121.134765000001</v>
      </c>
      <c r="J33" s="27"/>
      <c r="K33" s="27"/>
      <c r="L33" s="28" t="n">
        <f aca="false">100*LN(D33)</f>
        <v>895.597683842338</v>
      </c>
      <c r="M33" s="28" t="n">
        <f aca="false">100*LN(E33)</f>
        <v>897.147810109591</v>
      </c>
      <c r="N33" s="27"/>
      <c r="O33" s="29" t="n">
        <f aca="false">100*LN($M$88)+$M$89*M33</f>
        <v>895.296872215934</v>
      </c>
      <c r="P33" s="29" t="n">
        <f aca="false">L33-O33</f>
        <v>0.300811626403743</v>
      </c>
      <c r="Q33" s="29" t="n">
        <f aca="false">M33-L33</f>
        <v>1.55012626725306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7754.01416</v>
      </c>
      <c r="E34" s="25" t="n">
        <v>7897.386719</v>
      </c>
      <c r="F34" s="23"/>
      <c r="G34" s="26" t="n">
        <f aca="false">$E$88+$E$89*E34</f>
        <v>7754.9674685801</v>
      </c>
      <c r="H34" s="26" t="n">
        <f aca="false">D34-G34</f>
        <v>-0.953308580096746</v>
      </c>
      <c r="I34" s="26" t="n">
        <f aca="false">E34-D34</f>
        <v>143.372559</v>
      </c>
      <c r="J34" s="27"/>
      <c r="K34" s="27"/>
      <c r="L34" s="28" t="n">
        <f aca="false">100*LN(D34)</f>
        <v>895.596594438345</v>
      </c>
      <c r="M34" s="28" t="n">
        <f aca="false">100*LN(E34)</f>
        <v>897.428718866707</v>
      </c>
      <c r="N34" s="27"/>
      <c r="O34" s="29" t="n">
        <f aca="false">100*LN($M$88)+$M$89*M34</f>
        <v>895.582815474019</v>
      </c>
      <c r="P34" s="29" t="n">
        <f aca="false">L34-O34</f>
        <v>0.0137789643264341</v>
      </c>
      <c r="Q34" s="29" t="n">
        <f aca="false">M34-L34</f>
        <v>1.83212442836157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7757.349121</v>
      </c>
      <c r="E35" s="25" t="n">
        <v>7884.664063</v>
      </c>
      <c r="F35" s="23"/>
      <c r="G35" s="26" t="n">
        <f aca="false">$E$88+$E$89*E35</f>
        <v>7742.21739947109</v>
      </c>
      <c r="H35" s="26" t="n">
        <f aca="false">D35-G35</f>
        <v>15.1317215289073</v>
      </c>
      <c r="I35" s="26" t="n">
        <f aca="false">E35-D35</f>
        <v>127.314942</v>
      </c>
      <c r="J35" s="27"/>
      <c r="K35" s="27"/>
      <c r="L35" s="28" t="n">
        <f aca="false">100*LN(D35)</f>
        <v>895.639594669736</v>
      </c>
      <c r="M35" s="28" t="n">
        <f aca="false">100*LN(E35)</f>
        <v>897.267489392391</v>
      </c>
      <c r="N35" s="27"/>
      <c r="O35" s="29" t="n">
        <f aca="false">100*LN($M$88)+$M$89*M35</f>
        <v>895.418696413942</v>
      </c>
      <c r="P35" s="29" t="n">
        <f aca="false">L35-O35</f>
        <v>0.220898255794509</v>
      </c>
      <c r="Q35" s="29" t="n">
        <f aca="false">M35-L35</f>
        <v>1.62789472265433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12370.205078</v>
      </c>
      <c r="E36" s="25" t="n">
        <v>12530.750977</v>
      </c>
      <c r="F36" s="23"/>
      <c r="G36" s="26" t="n">
        <f aca="false">$E$88+$E$89*E36</f>
        <v>12398.3150916463</v>
      </c>
      <c r="H36" s="26" t="n">
        <f aca="false">D36-G36</f>
        <v>-28.1100136463228</v>
      </c>
      <c r="I36" s="26" t="n">
        <f aca="false">E36-D36</f>
        <v>160.545898999999</v>
      </c>
      <c r="J36" s="27"/>
      <c r="K36" s="27"/>
      <c r="L36" s="28" t="n">
        <f aca="false">100*LN(D36)</f>
        <v>942.304604390715</v>
      </c>
      <c r="M36" s="28" t="n">
        <f aca="false">100*LN(E36)</f>
        <v>943.594098041176</v>
      </c>
      <c r="N36" s="27"/>
      <c r="O36" s="29" t="n">
        <f aca="false">100*LN($M$88)+$M$89*M36</f>
        <v>942.575579485347</v>
      </c>
      <c r="P36" s="29" t="n">
        <f aca="false">L36-O36</f>
        <v>-0.270975094632036</v>
      </c>
      <c r="Q36" s="29" t="n">
        <f aca="false">M36-L36</f>
        <v>1.28949365046094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12366.895508</v>
      </c>
      <c r="E37" s="25" t="n">
        <v>12534.634766</v>
      </c>
      <c r="F37" s="23"/>
      <c r="G37" s="26" t="n">
        <f aca="false">$E$88+$E$89*E37</f>
        <v>12402.207248925</v>
      </c>
      <c r="H37" s="26" t="n">
        <f aca="false">D37-G37</f>
        <v>-35.3117409250226</v>
      </c>
      <c r="I37" s="26" t="n">
        <f aca="false">E37-D37</f>
        <v>167.739258</v>
      </c>
      <c r="J37" s="27"/>
      <c r="K37" s="27"/>
      <c r="L37" s="28" t="n">
        <f aca="false">100*LN(D37)</f>
        <v>942.277846444623</v>
      </c>
      <c r="M37" s="28" t="n">
        <f aca="false">100*LN(E37)</f>
        <v>943.625087303188</v>
      </c>
      <c r="N37" s="27"/>
      <c r="O37" s="29" t="n">
        <f aca="false">100*LN($M$88)+$M$89*M37</f>
        <v>942.607124142895</v>
      </c>
      <c r="P37" s="29" t="n">
        <f aca="false">L37-O37</f>
        <v>-0.32927769827154</v>
      </c>
      <c r="Q37" s="29" t="n">
        <f aca="false">M37-L37</f>
        <v>1.34724085856476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12379.816406</v>
      </c>
      <c r="E38" s="25" t="n">
        <v>12488.813477</v>
      </c>
      <c r="F38" s="23"/>
      <c r="G38" s="26" t="n">
        <f aca="false">$E$88+$E$89*E38</f>
        <v>12356.2872302266</v>
      </c>
      <c r="H38" s="26" t="n">
        <f aca="false">D38-G38</f>
        <v>23.529175773403</v>
      </c>
      <c r="I38" s="26" t="n">
        <f aca="false">E38-D38</f>
        <v>108.997071</v>
      </c>
      <c r="J38" s="27"/>
      <c r="K38" s="27"/>
      <c r="L38" s="28" t="n">
        <f aca="false">100*LN(D38)</f>
        <v>942.382271624171</v>
      </c>
      <c r="M38" s="28" t="n">
        <f aca="false">100*LN(E38)</f>
        <v>943.258860076877</v>
      </c>
      <c r="N38" s="27"/>
      <c r="O38" s="29" t="n">
        <f aca="false">100*LN($M$88)+$M$89*M38</f>
        <v>942.234333321541</v>
      </c>
      <c r="P38" s="29" t="n">
        <f aca="false">L38-O38</f>
        <v>0.147938302629655</v>
      </c>
      <c r="Q38" s="29" t="n">
        <f aca="false">M38-L38</f>
        <v>0.876588452706301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12379.125977</v>
      </c>
      <c r="E39" s="25" t="n">
        <v>12504.120117</v>
      </c>
      <c r="F39" s="23"/>
      <c r="G39" s="26" t="n">
        <f aca="false">$E$88+$E$89*E39</f>
        <v>12371.6268509651</v>
      </c>
      <c r="H39" s="26" t="n">
        <f aca="false">D39-G39</f>
        <v>7.49912603488338</v>
      </c>
      <c r="I39" s="26" t="n">
        <f aca="false">E39-D39</f>
        <v>124.994140000001</v>
      </c>
      <c r="J39" s="27"/>
      <c r="K39" s="27"/>
      <c r="L39" s="28" t="n">
        <f aca="false">100*LN(D39)</f>
        <v>942.37669441502</v>
      </c>
      <c r="M39" s="28" t="n">
        <f aca="false">100*LN(E39)</f>
        <v>943.381347834116</v>
      </c>
      <c r="N39" s="27"/>
      <c r="O39" s="29" t="n">
        <f aca="false">100*LN($M$88)+$M$89*M39</f>
        <v>942.359016328009</v>
      </c>
      <c r="P39" s="29" t="n">
        <f aca="false">L39-O39</f>
        <v>0.0176780870103812</v>
      </c>
      <c r="Q39" s="29" t="n">
        <f aca="false">M39-L39</f>
        <v>1.0046534190966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12348.936523</v>
      </c>
      <c r="E40" s="25" t="n">
        <v>12482.733398</v>
      </c>
      <c r="F40" s="23"/>
      <c r="G40" s="26" t="n">
        <f aca="false">$E$88+$E$89*E40</f>
        <v>12350.1940506705</v>
      </c>
      <c r="H40" s="26" t="n">
        <f aca="false">D40-G40</f>
        <v>-1.25752767051927</v>
      </c>
      <c r="I40" s="26" t="n">
        <f aca="false">E40-D40</f>
        <v>133.796875</v>
      </c>
      <c r="J40" s="27"/>
      <c r="K40" s="27"/>
      <c r="L40" s="28" t="n">
        <f aca="false">100*LN(D40)</f>
        <v>942.132522685034</v>
      </c>
      <c r="M40" s="28" t="n">
        <f aca="false">100*LN(E40)</f>
        <v>943.210164021718</v>
      </c>
      <c r="N40" s="27"/>
      <c r="O40" s="29" t="n">
        <f aca="false">100*LN($M$88)+$M$89*M40</f>
        <v>942.184764526282</v>
      </c>
      <c r="P40" s="29" t="n">
        <f aca="false">L40-O40</f>
        <v>-0.0522418412481329</v>
      </c>
      <c r="Q40" s="29" t="n">
        <f aca="false">M40-L40</f>
        <v>1.07764133668445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12356.290039</v>
      </c>
      <c r="E41" s="25" t="n">
        <v>12475.855469</v>
      </c>
      <c r="F41" s="23"/>
      <c r="G41" s="26" t="n">
        <f aca="false">$E$88+$E$89*E41</f>
        <v>12343.301302012</v>
      </c>
      <c r="H41" s="26" t="n">
        <f aca="false">D41-G41</f>
        <v>12.9887369880016</v>
      </c>
      <c r="I41" s="26" t="n">
        <f aca="false">E41-D41</f>
        <v>119.565430000001</v>
      </c>
      <c r="J41" s="27"/>
      <c r="K41" s="27"/>
      <c r="L41" s="28" t="n">
        <f aca="false">100*LN(D41)</f>
        <v>942.19205272981</v>
      </c>
      <c r="M41" s="28" t="n">
        <f aca="false">100*LN(E41)</f>
        <v>943.155049293792</v>
      </c>
      <c r="N41" s="27"/>
      <c r="O41" s="29" t="n">
        <f aca="false">100*LN($M$88)+$M$89*M41</f>
        <v>942.128662021563</v>
      </c>
      <c r="P41" s="29" t="n">
        <f aca="false">L41-O41</f>
        <v>0.063390708246402</v>
      </c>
      <c r="Q41" s="29" t="n">
        <f aca="false">M41-L41</f>
        <v>0.962996563982529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12351.712891</v>
      </c>
      <c r="E42" s="25" t="n">
        <v>12504.279297</v>
      </c>
      <c r="F42" s="23"/>
      <c r="G42" s="26" t="n">
        <f aca="false">$E$88+$E$89*E42</f>
        <v>12371.7863739453</v>
      </c>
      <c r="H42" s="26" t="n">
        <f aca="false">D42-G42</f>
        <v>-20.0734829452831</v>
      </c>
      <c r="I42" s="26" t="n">
        <f aca="false">E42-D42</f>
        <v>152.566406</v>
      </c>
      <c r="J42" s="27"/>
      <c r="K42" s="27"/>
      <c r="L42" s="28" t="n">
        <f aca="false">100*LN(D42)</f>
        <v>942.155002806631</v>
      </c>
      <c r="M42" s="28" t="n">
        <f aca="false">100*LN(E42)</f>
        <v>943.382620846414</v>
      </c>
      <c r="N42" s="27"/>
      <c r="O42" s="29" t="n">
        <f aca="false">100*LN($M$88)+$M$89*M42</f>
        <v>942.360312155479</v>
      </c>
      <c r="P42" s="29" t="n">
        <f aca="false">L42-O42</f>
        <v>-0.205309348848573</v>
      </c>
      <c r="Q42" s="29" t="n">
        <f aca="false">M42-L42</f>
        <v>1.22761803978335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10922.913086</v>
      </c>
      <c r="E43" s="25" t="n">
        <v>11040.624023</v>
      </c>
      <c r="F43" s="23"/>
      <c r="G43" s="26" t="n">
        <f aca="false">$E$88+$E$89*E43</f>
        <v>10904.9774076997</v>
      </c>
      <c r="H43" s="26" t="n">
        <f aca="false">D43-G43</f>
        <v>17.9356783003077</v>
      </c>
      <c r="I43" s="26" t="n">
        <f aca="false">E43-D43</f>
        <v>117.710937</v>
      </c>
      <c r="J43" s="27"/>
      <c r="K43" s="27"/>
      <c r="L43" s="28" t="n">
        <f aca="false">100*LN(D43)</f>
        <v>929.861797984036</v>
      </c>
      <c r="M43" s="28" t="n">
        <f aca="false">100*LN(E43)</f>
        <v>930.933684205614</v>
      </c>
      <c r="N43" s="27"/>
      <c r="O43" s="29" t="n">
        <f aca="false">100*LN($M$88)+$M$89*M43</f>
        <v>929.688263269187</v>
      </c>
      <c r="P43" s="29" t="n">
        <f aca="false">L43-O43</f>
        <v>0.173534714848984</v>
      </c>
      <c r="Q43" s="29" t="n">
        <f aca="false">M43-L43</f>
        <v>1.0718862215781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10922.102539</v>
      </c>
      <c r="E44" s="25" t="n">
        <v>11053.302734</v>
      </c>
      <c r="F44" s="23"/>
      <c r="G44" s="26" t="n">
        <f aca="false">$E$88+$E$89*E44</f>
        <v>10917.6834371218</v>
      </c>
      <c r="H44" s="26" t="n">
        <f aca="false">D44-G44</f>
        <v>4.4191018782185</v>
      </c>
      <c r="I44" s="26" t="n">
        <f aca="false">E44-D44</f>
        <v>131.200195000001</v>
      </c>
      <c r="J44" s="27"/>
      <c r="K44" s="27"/>
      <c r="L44" s="28" t="n">
        <f aca="false">100*LN(D44)</f>
        <v>929.854377096688</v>
      </c>
      <c r="M44" s="28" t="n">
        <f aca="false">100*LN(E44)</f>
        <v>931.048455224195</v>
      </c>
      <c r="N44" s="27"/>
      <c r="O44" s="29" t="n">
        <f aca="false">100*LN($M$88)+$M$89*M44</f>
        <v>929.805091236117</v>
      </c>
      <c r="P44" s="29" t="n">
        <f aca="false">L44-O44</f>
        <v>0.0492858605707625</v>
      </c>
      <c r="Q44" s="29" t="n">
        <f aca="false">M44-L44</f>
        <v>1.19407812750705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10916.189453</v>
      </c>
      <c r="E45" s="25" t="n">
        <v>11073.785156</v>
      </c>
      <c r="F45" s="23"/>
      <c r="G45" s="26" t="n">
        <f aca="false">$E$88+$E$89*E45</f>
        <v>10938.2099919559</v>
      </c>
      <c r="H45" s="26" t="n">
        <f aca="false">D45-G45</f>
        <v>-22.0205389559105</v>
      </c>
      <c r="I45" s="26" t="n">
        <f aca="false">E45-D45</f>
        <v>157.595702999999</v>
      </c>
      <c r="J45" s="27"/>
      <c r="K45" s="27"/>
      <c r="L45" s="28" t="n">
        <f aca="false">100*LN(D45)</f>
        <v>929.800223721079</v>
      </c>
      <c r="M45" s="28" t="n">
        <f aca="false">100*LN(E45)</f>
        <v>931.233589643618</v>
      </c>
      <c r="N45" s="27"/>
      <c r="O45" s="29" t="n">
        <f aca="false">100*LN($M$88)+$M$89*M45</f>
        <v>929.993543670342</v>
      </c>
      <c r="P45" s="29" t="n">
        <f aca="false">L45-O45</f>
        <v>-0.193319949263127</v>
      </c>
      <c r="Q45" s="29" t="n">
        <f aca="false">M45-L45</f>
        <v>1.43336592253957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10939.336914</v>
      </c>
      <c r="E46" s="25" t="n">
        <v>11022.136719</v>
      </c>
      <c r="F46" s="23"/>
      <c r="G46" s="26" t="n">
        <f aca="false">$E$88+$E$89*E46</f>
        <v>10886.4502696839</v>
      </c>
      <c r="H46" s="26" t="n">
        <f aca="false">D46-G46</f>
        <v>52.8866443160769</v>
      </c>
      <c r="I46" s="26" t="n">
        <f aca="false">E46-D46</f>
        <v>82.7998050000006</v>
      </c>
      <c r="J46" s="27"/>
      <c r="K46" s="27"/>
      <c r="L46" s="28" t="n">
        <f aca="false">100*LN(D46)</f>
        <v>930.012046298731</v>
      </c>
      <c r="M46" s="28" t="n">
        <f aca="false">100*LN(E46)</f>
        <v>930.766095855787</v>
      </c>
      <c r="N46" s="27"/>
      <c r="O46" s="29" t="n">
        <f aca="false">100*LN($M$88)+$M$89*M46</f>
        <v>929.517671368604</v>
      </c>
      <c r="P46" s="29" t="n">
        <f aca="false">L46-O46</f>
        <v>0.494374930126128</v>
      </c>
      <c r="Q46" s="29" t="n">
        <f aca="false">M46-L46</f>
        <v>0.754049557056078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10936.960938</v>
      </c>
      <c r="E47" s="25" t="n">
        <v>11029.494141</v>
      </c>
      <c r="F47" s="23"/>
      <c r="G47" s="26" t="n">
        <f aca="false">$E$88+$E$89*E47</f>
        <v>10893.823544491</v>
      </c>
      <c r="H47" s="26" t="n">
        <f aca="false">D47-G47</f>
        <v>43.137393508985</v>
      </c>
      <c r="I47" s="26" t="n">
        <f aca="false">E47-D47</f>
        <v>92.5332029999991</v>
      </c>
      <c r="J47" s="27"/>
      <c r="K47" s="27"/>
      <c r="L47" s="28" t="n">
        <f aca="false">100*LN(D47)</f>
        <v>929.990324378272</v>
      </c>
      <c r="M47" s="28" t="n">
        <f aca="false">100*LN(E47)</f>
        <v>930.83282490925</v>
      </c>
      <c r="N47" s="27"/>
      <c r="O47" s="29" t="n">
        <f aca="false">100*LN($M$88)+$M$89*M47</f>
        <v>929.585596353044</v>
      </c>
      <c r="P47" s="29" t="n">
        <f aca="false">L47-O47</f>
        <v>0.404728025227882</v>
      </c>
      <c r="Q47" s="29" t="n">
        <f aca="false">M47-L47</f>
        <v>0.842500530977532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10927.862305</v>
      </c>
      <c r="E48" s="25" t="n">
        <v>11056.408203</v>
      </c>
      <c r="F48" s="23"/>
      <c r="G48" s="26" t="n">
        <f aca="false">$E$88+$E$89*E48</f>
        <v>10920.7955973787</v>
      </c>
      <c r="H48" s="26" t="n">
        <f aca="false">D48-G48</f>
        <v>7.06670762128306</v>
      </c>
      <c r="I48" s="26" t="n">
        <f aca="false">E48-D48</f>
        <v>128.545898</v>
      </c>
      <c r="J48" s="27"/>
      <c r="K48" s="27"/>
      <c r="L48" s="28" t="n">
        <f aca="false">100*LN(D48)</f>
        <v>929.907098152987</v>
      </c>
      <c r="M48" s="28" t="n">
        <f aca="false">100*LN(E48)</f>
        <v>931.076546672602</v>
      </c>
      <c r="N48" s="27"/>
      <c r="O48" s="29" t="n">
        <f aca="false">100*LN($M$88)+$M$89*M48</f>
        <v>929.833686144885</v>
      </c>
      <c r="P48" s="29" t="n">
        <f aca="false">L48-O48</f>
        <v>0.0734120081023093</v>
      </c>
      <c r="Q48" s="29" t="n">
        <f aca="false">M48-L48</f>
        <v>1.16944851961466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10928.644531</v>
      </c>
      <c r="E49" s="25" t="n">
        <v>11051.674805</v>
      </c>
      <c r="F49" s="23"/>
      <c r="G49" s="26" t="n">
        <f aca="false">$E$88+$E$89*E49</f>
        <v>10916.0520004741</v>
      </c>
      <c r="H49" s="26" t="n">
        <f aca="false">D49-G49</f>
        <v>12.5925305259243</v>
      </c>
      <c r="I49" s="26" t="n">
        <f aca="false">E49-D49</f>
        <v>123.030274000001</v>
      </c>
      <c r="J49" s="27"/>
      <c r="K49" s="27"/>
      <c r="L49" s="28" t="n">
        <f aca="false">100*LN(D49)</f>
        <v>929.914255984805</v>
      </c>
      <c r="M49" s="28" t="n">
        <f aca="false">100*LN(E49)</f>
        <v>931.033726152427</v>
      </c>
      <c r="N49" s="27"/>
      <c r="O49" s="29" t="n">
        <f aca="false">100*LN($M$88)+$M$89*M49</f>
        <v>929.790098187082</v>
      </c>
      <c r="P49" s="29" t="n">
        <f aca="false">L49-O49</f>
        <v>0.124157797723342</v>
      </c>
      <c r="Q49" s="29" t="n">
        <f aca="false">M49-L49</f>
        <v>1.1194701676219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10920.098633</v>
      </c>
      <c r="E50" s="25" t="n">
        <v>11056.288086</v>
      </c>
      <c r="F50" s="23"/>
      <c r="G50" s="26" t="n">
        <f aca="false">$E$88+$E$89*E50</f>
        <v>10920.6752215664</v>
      </c>
      <c r="H50" s="26" t="n">
        <f aca="false">D50-G50</f>
        <v>-0.576588566373175</v>
      </c>
      <c r="I50" s="26" t="n">
        <f aca="false">E50-D50</f>
        <v>136.189453000001</v>
      </c>
      <c r="J50" s="27"/>
      <c r="K50" s="27"/>
      <c r="L50" s="28" t="n">
        <f aca="false">100*LN(D50)</f>
        <v>929.836028158411</v>
      </c>
      <c r="M50" s="28" t="n">
        <f aca="false">100*LN(E50)</f>
        <v>931.075460265061</v>
      </c>
      <c r="N50" s="27"/>
      <c r="O50" s="29" t="n">
        <f aca="false">100*LN($M$88)+$M$89*M50</f>
        <v>929.832580266538</v>
      </c>
      <c r="P50" s="29" t="n">
        <f aca="false">L50-O50</f>
        <v>0.0034478918730656</v>
      </c>
      <c r="Q50" s="29" t="n">
        <f aca="false">M50-L50</f>
        <v>1.23943210664959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7947.446777</v>
      </c>
      <c r="E51" s="25" t="n">
        <v>8111.446777</v>
      </c>
      <c r="F51" s="23"/>
      <c r="G51" s="26" t="n">
        <f aca="false">$E$88+$E$89*E51</f>
        <v>7969.48875509271</v>
      </c>
      <c r="H51" s="26" t="n">
        <f aca="false">D51-G51</f>
        <v>-22.0419780927095</v>
      </c>
      <c r="I51" s="26" t="n">
        <f aca="false">E51-D51</f>
        <v>164</v>
      </c>
      <c r="J51" s="27"/>
      <c r="K51" s="27"/>
      <c r="L51" s="28" t="n">
        <f aca="false">100*LN(D51)</f>
        <v>898.060599593963</v>
      </c>
      <c r="M51" s="28" t="n">
        <f aca="false">100*LN(E51)</f>
        <v>900.103152540379</v>
      </c>
      <c r="N51" s="27"/>
      <c r="O51" s="29" t="n">
        <f aca="false">100*LN($M$88)+$M$89*M51</f>
        <v>898.305180864236</v>
      </c>
      <c r="P51" s="29" t="n">
        <f aca="false">L51-O51</f>
        <v>-0.244581270272761</v>
      </c>
      <c r="Q51" s="29" t="n">
        <f aca="false">M51-L51</f>
        <v>2.04255294641575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7935.116211</v>
      </c>
      <c r="E52" s="25" t="n">
        <v>8090.427734</v>
      </c>
      <c r="F52" s="23"/>
      <c r="G52" s="26" t="n">
        <f aca="false">$E$88+$E$89*E52</f>
        <v>7948.42442301809</v>
      </c>
      <c r="H52" s="26" t="n">
        <f aca="false">D52-G52</f>
        <v>-13.3082120180925</v>
      </c>
      <c r="I52" s="26" t="n">
        <f aca="false">E52-D52</f>
        <v>155.311523</v>
      </c>
      <c r="J52" s="27"/>
      <c r="K52" s="27"/>
      <c r="L52" s="28" t="n">
        <f aca="false">100*LN(D52)</f>
        <v>897.905327822189</v>
      </c>
      <c r="M52" s="28" t="n">
        <f aca="false">100*LN(E52)</f>
        <v>899.843688059553</v>
      </c>
      <c r="N52" s="27"/>
      <c r="O52" s="29" t="n">
        <f aca="false">100*LN($M$88)+$M$89*M52</f>
        <v>898.041066210901</v>
      </c>
      <c r="P52" s="29" t="n">
        <f aca="false">L52-O52</f>
        <v>-0.135738388711729</v>
      </c>
      <c r="Q52" s="29" t="n">
        <f aca="false">M52-L52</f>
        <v>1.93836023736446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7934.365723</v>
      </c>
      <c r="E53" s="25" t="n">
        <v>8105.777344</v>
      </c>
      <c r="F53" s="23"/>
      <c r="G53" s="26" t="n">
        <f aca="false">$E$88+$E$89*E53</f>
        <v>7963.80710634273</v>
      </c>
      <c r="H53" s="26" t="n">
        <f aca="false">D53-G53</f>
        <v>-29.4413833427261</v>
      </c>
      <c r="I53" s="26" t="n">
        <f aca="false">E53-D53</f>
        <v>171.411621</v>
      </c>
      <c r="J53" s="27"/>
      <c r="K53" s="27"/>
      <c r="L53" s="28" t="n">
        <f aca="false">100*LN(D53)</f>
        <v>897.895869567613</v>
      </c>
      <c r="M53" s="28" t="n">
        <f aca="false">100*LN(E53)</f>
        <v>900.033233876264</v>
      </c>
      <c r="N53" s="27"/>
      <c r="O53" s="29" t="n">
        <f aca="false">100*LN($M$88)+$M$89*M53</f>
        <v>898.234009104326</v>
      </c>
      <c r="P53" s="29" t="n">
        <f aca="false">L53-O53</f>
        <v>-0.338139536713243</v>
      </c>
      <c r="Q53" s="29" t="n">
        <f aca="false">M53-L53</f>
        <v>2.13736430865094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7955.677734</v>
      </c>
      <c r="E54" s="25" t="n">
        <v>8085.086426</v>
      </c>
      <c r="F54" s="23"/>
      <c r="G54" s="26" t="n">
        <f aca="false">$E$88+$E$89*E54</f>
        <v>7943.07160626878</v>
      </c>
      <c r="H54" s="26" t="n">
        <f aca="false">D54-G54</f>
        <v>12.6061277312156</v>
      </c>
      <c r="I54" s="26" t="n">
        <f aca="false">E54-D54</f>
        <v>129.408692</v>
      </c>
      <c r="J54" s="27"/>
      <c r="K54" s="27"/>
      <c r="L54" s="28" t="n">
        <f aca="false">100*LN(D54)</f>
        <v>898.164113312029</v>
      </c>
      <c r="M54" s="28" t="n">
        <f aca="false">100*LN(E54)</f>
        <v>899.777646162631</v>
      </c>
      <c r="N54" s="27"/>
      <c r="O54" s="29" t="n">
        <f aca="false">100*LN($M$88)+$M$89*M54</f>
        <v>897.973840698353</v>
      </c>
      <c r="P54" s="29" t="n">
        <f aca="false">L54-O54</f>
        <v>0.190272613675916</v>
      </c>
      <c r="Q54" s="29" t="n">
        <f aca="false">M54-L54</f>
        <v>1.61353285060159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7942.842285</v>
      </c>
      <c r="E55" s="25" t="n">
        <v>8086.986816</v>
      </c>
      <c r="F55" s="23"/>
      <c r="G55" s="26" t="n">
        <f aca="false">$E$88+$E$89*E55</f>
        <v>7944.97609097969</v>
      </c>
      <c r="H55" s="26" t="n">
        <f aca="false">D55-G55</f>
        <v>-2.13380597968626</v>
      </c>
      <c r="I55" s="26" t="n">
        <f aca="false">E55-D55</f>
        <v>144.144531</v>
      </c>
      <c r="J55" s="27"/>
      <c r="K55" s="27"/>
      <c r="L55" s="28" t="n">
        <f aca="false">100*LN(D55)</f>
        <v>898.002646058809</v>
      </c>
      <c r="M55" s="28" t="n">
        <f aca="false">100*LN(E55)</f>
        <v>899.801148282369</v>
      </c>
      <c r="N55" s="27"/>
      <c r="O55" s="29" t="n">
        <f aca="false">100*LN($M$88)+$M$89*M55</f>
        <v>897.997764027618</v>
      </c>
      <c r="P55" s="29" t="n">
        <f aca="false">L55-O55</f>
        <v>0.00488203119050468</v>
      </c>
      <c r="Q55" s="29" t="n">
        <f aca="false">M55-L55</f>
        <v>1.79850222356038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7944.994141</v>
      </c>
      <c r="E56" s="25" t="n">
        <v>8094.291992</v>
      </c>
      <c r="F56" s="23"/>
      <c r="G56" s="26" t="n">
        <f aca="false">$E$88+$E$89*E56</f>
        <v>7952.29700721396</v>
      </c>
      <c r="H56" s="26" t="n">
        <f aca="false">D56-G56</f>
        <v>-7.3028662139568</v>
      </c>
      <c r="I56" s="26" t="n">
        <f aca="false">E56-D56</f>
        <v>149.297851</v>
      </c>
      <c r="J56" s="27"/>
      <c r="K56" s="27"/>
      <c r="L56" s="28" t="n">
        <f aca="false">100*LN(D56)</f>
        <v>898.029734152561</v>
      </c>
      <c r="M56" s="28" t="n">
        <f aca="false">100*LN(E56)</f>
        <v>899.891439990249</v>
      </c>
      <c r="N56" s="27"/>
      <c r="O56" s="29" t="n">
        <f aca="false">100*LN($M$88)+$M$89*M56</f>
        <v>898.089673960916</v>
      </c>
      <c r="P56" s="29" t="n">
        <f aca="false">L56-O56</f>
        <v>-0.059939808354784</v>
      </c>
      <c r="Q56" s="29" t="n">
        <f aca="false">M56-L56</f>
        <v>1.86170583768808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7978.821777</v>
      </c>
      <c r="E57" s="25" t="n">
        <v>8126.825195</v>
      </c>
      <c r="F57" s="23"/>
      <c r="G57" s="26" t="n">
        <f aca="false">$E$88+$E$89*E57</f>
        <v>7984.90030848904</v>
      </c>
      <c r="H57" s="26" t="n">
        <f aca="false">D57-G57</f>
        <v>-6.07853148904087</v>
      </c>
      <c r="I57" s="26" t="n">
        <f aca="false">E57-D57</f>
        <v>148.003418</v>
      </c>
      <c r="J57" s="27"/>
      <c r="K57" s="27"/>
      <c r="L57" s="28" t="n">
        <f aca="false">100*LN(D57)</f>
        <v>898.454603255048</v>
      </c>
      <c r="M57" s="28" t="n">
        <f aca="false">100*LN(E57)</f>
        <v>900.292562135491</v>
      </c>
      <c r="N57" s="27"/>
      <c r="O57" s="29" t="n">
        <f aca="false">100*LN($M$88)+$M$89*M57</f>
        <v>898.497985094673</v>
      </c>
      <c r="P57" s="29" t="n">
        <f aca="false">L57-O57</f>
        <v>-0.0433818396243169</v>
      </c>
      <c r="Q57" s="29" t="n">
        <f aca="false">M57-L57</f>
        <v>1.8379588804421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7999.404785</v>
      </c>
      <c r="E58" s="25" t="n">
        <v>8130.570801</v>
      </c>
      <c r="F58" s="23"/>
      <c r="G58" s="26" t="n">
        <f aca="false">$E$88+$E$89*E58</f>
        <v>7988.65398502915</v>
      </c>
      <c r="H58" s="26" t="n">
        <f aca="false">D58-G58</f>
        <v>10.7507999708487</v>
      </c>
      <c r="I58" s="26" t="n">
        <f aca="false">E58-D58</f>
        <v>131.166016</v>
      </c>
      <c r="J58" s="27"/>
      <c r="K58" s="27"/>
      <c r="L58" s="28" t="n">
        <f aca="false">100*LN(D58)</f>
        <v>898.712241601902</v>
      </c>
      <c r="M58" s="28" t="n">
        <f aca="false">100*LN(E58)</f>
        <v>900.33864093024</v>
      </c>
      <c r="N58" s="27"/>
      <c r="O58" s="29" t="n">
        <f aca="false">100*LN($M$88)+$M$89*M58</f>
        <v>898.544889722476</v>
      </c>
      <c r="P58" s="29" t="n">
        <f aca="false">L58-O58</f>
        <v>0.167351879425723</v>
      </c>
      <c r="Q58" s="29" t="n">
        <f aca="false">M58-L58</f>
        <v>1.62639932833793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7996.763672</v>
      </c>
      <c r="E59" s="25" t="n">
        <v>8155.515137</v>
      </c>
      <c r="F59" s="23"/>
      <c r="G59" s="26" t="n">
        <f aca="false">$E$88+$E$89*E59</f>
        <v>8013.65206780984</v>
      </c>
      <c r="H59" s="26" t="n">
        <f aca="false">D59-G59</f>
        <v>-16.8883958098395</v>
      </c>
      <c r="I59" s="26" t="n">
        <f aca="false">E59-D59</f>
        <v>158.751465</v>
      </c>
      <c r="J59" s="27"/>
      <c r="K59" s="27"/>
      <c r="L59" s="28" t="n">
        <f aca="false">100*LN(D59)</f>
        <v>898.679219781319</v>
      </c>
      <c r="M59" s="28" t="n">
        <f aca="false">100*LN(E59)</f>
        <v>900.644968130043</v>
      </c>
      <c r="N59" s="27"/>
      <c r="O59" s="29" t="n">
        <f aca="false">100*LN($M$88)+$M$89*M59</f>
        <v>898.856706977484</v>
      </c>
      <c r="P59" s="29" t="n">
        <f aca="false">L59-O59</f>
        <v>-0.17748719616543</v>
      </c>
      <c r="Q59" s="29" t="n">
        <f aca="false">M59-L59</f>
        <v>1.96574834872399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7975.04834</v>
      </c>
      <c r="E60" s="25" t="n">
        <v>8153.320801</v>
      </c>
      <c r="F60" s="23"/>
      <c r="G60" s="26" t="n">
        <f aca="false">$E$88+$E$89*E60</f>
        <v>8011.45300374268</v>
      </c>
      <c r="H60" s="26" t="n">
        <f aca="false">D60-G60</f>
        <v>-36.4046637426836</v>
      </c>
      <c r="I60" s="26" t="n">
        <f aca="false">E60-D60</f>
        <v>178.272461</v>
      </c>
      <c r="J60" s="27"/>
      <c r="K60" s="27"/>
      <c r="L60" s="28" t="n">
        <f aca="false">100*LN(D60)</f>
        <v>898.407298907668</v>
      </c>
      <c r="M60" s="28" t="n">
        <f aca="false">100*LN(E60)</f>
        <v>900.618058349092</v>
      </c>
      <c r="N60" s="27"/>
      <c r="O60" s="29" t="n">
        <f aca="false">100*LN($M$88)+$M$89*M60</f>
        <v>898.829314914245</v>
      </c>
      <c r="P60" s="29" t="n">
        <f aca="false">L60-O60</f>
        <v>-0.42201600657711</v>
      </c>
      <c r="Q60" s="29" t="n">
        <f aca="false">M60-L60</f>
        <v>2.21075944142422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7987.305176</v>
      </c>
      <c r="E61" s="25" t="n">
        <v>8141.4375</v>
      </c>
      <c r="F61" s="23"/>
      <c r="G61" s="26" t="n">
        <f aca="false">$E$88+$E$89*E61</f>
        <v>7999.54409816565</v>
      </c>
      <c r="H61" s="26" t="n">
        <f aca="false">D61-G61</f>
        <v>-12.2389221656495</v>
      </c>
      <c r="I61" s="26" t="n">
        <f aca="false">E61-D61</f>
        <v>154.132324</v>
      </c>
      <c r="J61" s="27"/>
      <c r="K61" s="27"/>
      <c r="L61" s="28" t="n">
        <f aca="false">100*LN(D61)</f>
        <v>898.560870727721</v>
      </c>
      <c r="M61" s="28" t="n">
        <f aca="false">100*LN(E61)</f>
        <v>900.472204045676</v>
      </c>
      <c r="N61" s="27"/>
      <c r="O61" s="29" t="n">
        <f aca="false">100*LN($M$88)+$M$89*M61</f>
        <v>898.680846581849</v>
      </c>
      <c r="P61" s="29" t="n">
        <f aca="false">L61-O61</f>
        <v>-0.119975854127574</v>
      </c>
      <c r="Q61" s="29" t="n">
        <f aca="false">M61-L61</f>
        <v>1.9113333179547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8002.134277</v>
      </c>
      <c r="E62" s="25" t="n">
        <v>8150.57373</v>
      </c>
      <c r="F62" s="23"/>
      <c r="G62" s="26" t="n">
        <f aca="false">$E$88+$E$89*E62</f>
        <v>8008.70001371471</v>
      </c>
      <c r="H62" s="26" t="n">
        <f aca="false">D62-G62</f>
        <v>-6.56573671471051</v>
      </c>
      <c r="I62" s="26" t="n">
        <f aca="false">E62-D62</f>
        <v>148.439453</v>
      </c>
      <c r="J62" s="27"/>
      <c r="K62" s="27"/>
      <c r="L62" s="28" t="n">
        <f aca="false">100*LN(D62)</f>
        <v>898.746356970628</v>
      </c>
      <c r="M62" s="28" t="n">
        <f aca="false">100*LN(E62)</f>
        <v>900.584360007622</v>
      </c>
      <c r="N62" s="27"/>
      <c r="O62" s="29" t="n">
        <f aca="false">100*LN($M$88)+$M$89*M62</f>
        <v>898.795012624595</v>
      </c>
      <c r="P62" s="29" t="n">
        <f aca="false">L62-O62</f>
        <v>-0.0486556539660796</v>
      </c>
      <c r="Q62" s="29" t="n">
        <f aca="false">M62-L62</f>
        <v>1.83800303699377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7709.415527</v>
      </c>
      <c r="E63" s="25" t="n">
        <v>7857.32373</v>
      </c>
      <c r="F63" s="23"/>
      <c r="G63" s="26" t="n">
        <f aca="false">$E$88+$E$89*E63</f>
        <v>7714.8181571106</v>
      </c>
      <c r="H63" s="26" t="n">
        <f aca="false">D63-G63</f>
        <v>-5.4026301105996</v>
      </c>
      <c r="I63" s="26" t="n">
        <f aca="false">E63-D63</f>
        <v>147.908203</v>
      </c>
      <c r="J63" s="27"/>
      <c r="K63" s="27"/>
      <c r="L63" s="28" t="n">
        <f aca="false">100*LN(D63)</f>
        <v>895.019765655028</v>
      </c>
      <c r="M63" s="28" t="n">
        <f aca="false">100*LN(E63)</f>
        <v>896.920133507615</v>
      </c>
      <c r="N63" s="27"/>
      <c r="O63" s="29" t="n">
        <f aca="false">100*LN($M$88)+$M$89*M63</f>
        <v>895.065115149949</v>
      </c>
      <c r="P63" s="29" t="n">
        <f aca="false">L63-O63</f>
        <v>-0.0453494949217657</v>
      </c>
      <c r="Q63" s="29" t="n">
        <f aca="false">M63-L63</f>
        <v>1.90036785258758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7711.795898</v>
      </c>
      <c r="E64" s="25" t="n">
        <v>7852.874512</v>
      </c>
      <c r="F64" s="23"/>
      <c r="G64" s="26" t="n">
        <f aca="false">$E$88+$E$89*E64</f>
        <v>7710.35935251972</v>
      </c>
      <c r="H64" s="26" t="n">
        <f aca="false">D64-G64</f>
        <v>1.43654548028371</v>
      </c>
      <c r="I64" s="26" t="n">
        <f aca="false">E64-D64</f>
        <v>141.078614</v>
      </c>
      <c r="J64" s="27"/>
      <c r="K64" s="27"/>
      <c r="L64" s="28" t="n">
        <f aca="false">100*LN(D64)</f>
        <v>895.050637043187</v>
      </c>
      <c r="M64" s="28" t="n">
        <f aca="false">100*LN(E64)</f>
        <v>896.863492362158</v>
      </c>
      <c r="N64" s="27"/>
      <c r="O64" s="29" t="n">
        <f aca="false">100*LN($M$88)+$M$89*M64</f>
        <v>895.00745887095</v>
      </c>
      <c r="P64" s="29" t="n">
        <f aca="false">L64-O64</f>
        <v>0.0431781722367077</v>
      </c>
      <c r="Q64" s="29" t="n">
        <f aca="false">M64-L64</f>
        <v>1.8128553189714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7710.669922</v>
      </c>
      <c r="E65" s="25" t="n">
        <v>7889.59668</v>
      </c>
      <c r="F65" s="23"/>
      <c r="G65" s="26" t="n">
        <f aca="false">$E$88+$E$89*E65</f>
        <v>7747.16064462668</v>
      </c>
      <c r="H65" s="26" t="n">
        <f aca="false">D65-G65</f>
        <v>-36.4907226266832</v>
      </c>
      <c r="I65" s="26" t="n">
        <f aca="false">E65-D65</f>
        <v>178.926758</v>
      </c>
      <c r="J65" s="27"/>
      <c r="K65" s="27"/>
      <c r="L65" s="28" t="n">
        <f aca="false">100*LN(D65)</f>
        <v>895.036035279563</v>
      </c>
      <c r="M65" s="28" t="n">
        <f aca="false">100*LN(E65)</f>
        <v>897.330029466263</v>
      </c>
      <c r="N65" s="27"/>
      <c r="O65" s="29" t="n">
        <f aca="false">100*LN($M$88)+$M$89*M65</f>
        <v>895.482357343091</v>
      </c>
      <c r="P65" s="29" t="n">
        <f aca="false">L65-O65</f>
        <v>-0.446322063527873</v>
      </c>
      <c r="Q65" s="29" t="n">
        <f aca="false">M65-L65</f>
        <v>2.29399418670062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7722.938965</v>
      </c>
      <c r="E66" s="25" t="n">
        <v>7870.018555</v>
      </c>
      <c r="F66" s="23"/>
      <c r="G66" s="26" t="n">
        <f aca="false">$E$88+$E$89*E66</f>
        <v>7727.54033525302</v>
      </c>
      <c r="H66" s="26" t="n">
        <f aca="false">D66-G66</f>
        <v>-4.60137025301719</v>
      </c>
      <c r="I66" s="26" t="n">
        <f aca="false">E66-D66</f>
        <v>147.079589999999</v>
      </c>
      <c r="J66" s="27"/>
      <c r="K66" s="27"/>
      <c r="L66" s="28" t="n">
        <f aca="false">100*LN(D66)</f>
        <v>895.195026552107</v>
      </c>
      <c r="M66" s="28" t="n">
        <f aca="false">100*LN(E66)</f>
        <v>897.081569909609</v>
      </c>
      <c r="N66" s="27"/>
      <c r="O66" s="29" t="n">
        <f aca="false">100*LN($M$88)+$M$89*M66</f>
        <v>895.229444846302</v>
      </c>
      <c r="P66" s="29" t="n">
        <f aca="false">L66-O66</f>
        <v>-0.0344182941945519</v>
      </c>
      <c r="Q66" s="29" t="n">
        <f aca="false">M66-L66</f>
        <v>1.88654335750175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7720.510254</v>
      </c>
      <c r="E67" s="25" t="n">
        <v>7877.668457</v>
      </c>
      <c r="F67" s="23"/>
      <c r="G67" s="26" t="n">
        <f aca="false">$E$88+$E$89*E67</f>
        <v>7735.20672025762</v>
      </c>
      <c r="H67" s="26" t="n">
        <f aca="false">D67-G67</f>
        <v>-14.6964662576202</v>
      </c>
      <c r="I67" s="26" t="n">
        <f aca="false">E67-D67</f>
        <v>157.158203</v>
      </c>
      <c r="J67" s="27"/>
      <c r="K67" s="27"/>
      <c r="L67" s="28" t="n">
        <f aca="false">100*LN(D67)</f>
        <v>895.163573591236</v>
      </c>
      <c r="M67" s="28" t="n">
        <f aca="false">100*LN(E67)</f>
        <v>897.178725797911</v>
      </c>
      <c r="N67" s="27"/>
      <c r="O67" s="29" t="n">
        <f aca="false">100*LN($M$88)+$M$89*M67</f>
        <v>895.328341981188</v>
      </c>
      <c r="P67" s="29" t="n">
        <f aca="false">L67-O67</f>
        <v>-0.164768389951746</v>
      </c>
      <c r="Q67" s="29" t="n">
        <f aca="false">M67-L67</f>
        <v>2.01515220667488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6275.818848</v>
      </c>
      <c r="E68" s="25" t="n">
        <v>6428.894531</v>
      </c>
      <c r="F68" s="23"/>
      <c r="G68" s="26" t="n">
        <f aca="false">$E$88+$E$89*E68</f>
        <v>6283.31116638718</v>
      </c>
      <c r="H68" s="26" t="n">
        <f aca="false">D68-G68</f>
        <v>-7.49231838717606</v>
      </c>
      <c r="I68" s="26" t="n">
        <f aca="false">E68-D68</f>
        <v>153.075683</v>
      </c>
      <c r="J68" s="27"/>
      <c r="K68" s="27"/>
      <c r="L68" s="28" t="n">
        <f aca="false">100*LN(D68)</f>
        <v>874.44592491916</v>
      </c>
      <c r="M68" s="28" t="n">
        <f aca="false">100*LN(E68)</f>
        <v>876.855787881191</v>
      </c>
      <c r="N68" s="27"/>
      <c r="O68" s="29" t="n">
        <f aca="false">100*LN($M$88)+$M$89*M68</f>
        <v>874.641172448192</v>
      </c>
      <c r="P68" s="29" t="n">
        <f aca="false">L68-O68</f>
        <v>-0.19524752903169</v>
      </c>
      <c r="Q68" s="29" t="n">
        <f aca="false">M68-L68</f>
        <v>2.40986296203107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6269.071777</v>
      </c>
      <c r="E69" s="25" t="n">
        <v>6456.714355</v>
      </c>
      <c r="F69" s="23"/>
      <c r="G69" s="26" t="n">
        <f aca="false">$E$88+$E$89*E69</f>
        <v>6311.19093289193</v>
      </c>
      <c r="H69" s="26" t="n">
        <f aca="false">D69-G69</f>
        <v>-42.1191558919318</v>
      </c>
      <c r="I69" s="26" t="n">
        <f aca="false">E69-D69</f>
        <v>187.642578</v>
      </c>
      <c r="J69" s="27"/>
      <c r="K69" s="27"/>
      <c r="L69" s="28" t="n">
        <f aca="false">100*LN(D69)</f>
        <v>874.33835807219</v>
      </c>
      <c r="M69" s="28" t="n">
        <f aca="false">100*LN(E69)</f>
        <v>877.28758536117</v>
      </c>
      <c r="N69" s="27"/>
      <c r="O69" s="29" t="n">
        <f aca="false">100*LN($M$88)+$M$89*M69</f>
        <v>875.080708685956</v>
      </c>
      <c r="P69" s="29" t="n">
        <f aca="false">L69-O69</f>
        <v>-0.742350613766007</v>
      </c>
      <c r="Q69" s="29" t="n">
        <f aca="false">M69-L69</f>
        <v>2.94922728897939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6267.679199</v>
      </c>
      <c r="E70" s="25" t="n">
        <v>6456.848145</v>
      </c>
      <c r="F70" s="23"/>
      <c r="G70" s="26" t="n">
        <f aca="false">$E$88+$E$89*E70</f>
        <v>6311.32501116506</v>
      </c>
      <c r="H70" s="26" t="n">
        <f aca="false">D70-G70</f>
        <v>-43.6458121650612</v>
      </c>
      <c r="I70" s="26" t="n">
        <f aca="false">E70-D70</f>
        <v>189.168946</v>
      </c>
      <c r="J70" s="27"/>
      <c r="K70" s="27"/>
      <c r="L70" s="28" t="n">
        <f aca="false">100*LN(D70)</f>
        <v>874.316142140672</v>
      </c>
      <c r="M70" s="28" t="n">
        <f aca="false">100*LN(E70)</f>
        <v>877.289657446235</v>
      </c>
      <c r="N70" s="27"/>
      <c r="O70" s="29" t="n">
        <f aca="false">100*LN($M$88)+$M$89*M70</f>
        <v>875.08281790733</v>
      </c>
      <c r="P70" s="29" t="n">
        <f aca="false">L70-O70</f>
        <v>-0.766675766658636</v>
      </c>
      <c r="Q70" s="29" t="n">
        <f aca="false">M70-L70</f>
        <v>2.97351530556352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6288.267578</v>
      </c>
      <c r="E71" s="25" t="n">
        <v>6408.153809</v>
      </c>
      <c r="F71" s="23"/>
      <c r="G71" s="26" t="n">
        <f aca="false">$E$88+$E$89*E71</f>
        <v>6262.52575500211</v>
      </c>
      <c r="H71" s="26" t="n">
        <f aca="false">D71-G71</f>
        <v>25.7418229978866</v>
      </c>
      <c r="I71" s="26" t="n">
        <f aca="false">E71-D71</f>
        <v>119.886231</v>
      </c>
      <c r="J71" s="27"/>
      <c r="K71" s="27"/>
      <c r="L71" s="28" t="n">
        <f aca="false">100*LN(D71)</f>
        <v>874.644088695684</v>
      </c>
      <c r="M71" s="28" t="n">
        <f aca="false">100*LN(E71)</f>
        <v>876.532649111307</v>
      </c>
      <c r="N71" s="27"/>
      <c r="O71" s="29" t="n">
        <f aca="false">100*LN($M$88)+$M$89*M71</f>
        <v>874.312242322898</v>
      </c>
      <c r="P71" s="29" t="n">
        <f aca="false">L71-O71</f>
        <v>0.331846372785435</v>
      </c>
      <c r="Q71" s="29" t="n">
        <f aca="false">M71-L71</f>
        <v>1.88856041562315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6273.75293</v>
      </c>
      <c r="E72" s="25" t="n">
        <v>6430.180176</v>
      </c>
      <c r="F72" s="23"/>
      <c r="G72" s="26" t="n">
        <f aca="false">$E$88+$E$89*E72</f>
        <v>6284.59958152625</v>
      </c>
      <c r="H72" s="26" t="n">
        <f aca="false">D72-G72</f>
        <v>-10.8466515262517</v>
      </c>
      <c r="I72" s="26" t="n">
        <f aca="false">E72-D72</f>
        <v>156.427246</v>
      </c>
      <c r="J72" s="27"/>
      <c r="K72" s="27"/>
      <c r="L72" s="28" t="n">
        <f aca="false">100*LN(D72)</f>
        <v>874.413000799434</v>
      </c>
      <c r="M72" s="28" t="n">
        <f aca="false">100*LN(E72)</f>
        <v>876.875783798994</v>
      </c>
      <c r="N72" s="27"/>
      <c r="O72" s="29" t="n">
        <f aca="false">100*LN($M$88)+$M$89*M72</f>
        <v>874.661526736693</v>
      </c>
      <c r="P72" s="29" t="n">
        <f aca="false">L72-O72</f>
        <v>-0.248525937259046</v>
      </c>
      <c r="Q72" s="29" t="n">
        <f aca="false">M72-L72</f>
        <v>2.46278299955975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6270.340332</v>
      </c>
      <c r="E73" s="25" t="n">
        <v>6448.375</v>
      </c>
      <c r="F73" s="23"/>
      <c r="G73" s="26" t="n">
        <f aca="false">$E$88+$E$89*E73</f>
        <v>6302.83360934451</v>
      </c>
      <c r="H73" s="26" t="n">
        <f aca="false">D73-G73</f>
        <v>-32.4932773445125</v>
      </c>
      <c r="I73" s="26" t="n">
        <f aca="false">E73-D73</f>
        <v>178.034668</v>
      </c>
      <c r="J73" s="27"/>
      <c r="K73" s="27"/>
      <c r="L73" s="28" t="n">
        <f aca="false">100*LN(D73)</f>
        <v>874.358591157973</v>
      </c>
      <c r="M73" s="28" t="n">
        <f aca="false">100*LN(E73)</f>
        <v>877.158344006362</v>
      </c>
      <c r="N73" s="27"/>
      <c r="O73" s="29" t="n">
        <f aca="false">100*LN($M$88)+$M$89*M73</f>
        <v>874.94915104264</v>
      </c>
      <c r="P73" s="29" t="n">
        <f aca="false">L73-O73</f>
        <v>-0.5905598846673</v>
      </c>
      <c r="Q73" s="29" t="n">
        <f aca="false">M73-L73</f>
        <v>2.79975284838895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6063.852051</v>
      </c>
      <c r="E74" s="25" t="n">
        <v>6171.371582</v>
      </c>
      <c r="F74" s="23"/>
      <c r="G74" s="26" t="n">
        <f aca="false">$E$88+$E$89*E74</f>
        <v>6025.23334074255</v>
      </c>
      <c r="H74" s="26" t="n">
        <f aca="false">D74-G74</f>
        <v>38.6187102574477</v>
      </c>
      <c r="I74" s="26" t="n">
        <f aca="false">E74-D74</f>
        <v>107.519531</v>
      </c>
      <c r="J74" s="27"/>
      <c r="K74" s="27"/>
      <c r="L74" s="28" t="n">
        <f aca="false">100*LN(D74)</f>
        <v>871.010052910241</v>
      </c>
      <c r="M74" s="28" t="n">
        <f aca="false">100*LN(E74)</f>
        <v>872.76763907361</v>
      </c>
      <c r="N74" s="27"/>
      <c r="O74" s="29" t="n">
        <f aca="false">100*LN($M$88)+$M$89*M74</f>
        <v>870.479755048547</v>
      </c>
      <c r="P74" s="29" t="n">
        <f aca="false">L74-O74</f>
        <v>0.530297861694066</v>
      </c>
      <c r="Q74" s="29" t="n">
        <f aca="false">M74-L74</f>
        <v>1.7575861633693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6063.39502</v>
      </c>
      <c r="E75" s="25" t="n">
        <v>6196.408691</v>
      </c>
      <c r="F75" s="23"/>
      <c r="G75" s="26" t="n">
        <f aca="false">$E$88+$E$89*E75</f>
        <v>6050.32439641832</v>
      </c>
      <c r="H75" s="26" t="n">
        <f aca="false">D75-G75</f>
        <v>13.0706235816779</v>
      </c>
      <c r="I75" s="26" t="n">
        <f aca="false">E75-D75</f>
        <v>133.013671</v>
      </c>
      <c r="J75" s="27"/>
      <c r="K75" s="27"/>
      <c r="L75" s="28" t="n">
        <f aca="false">100*LN(D75)</f>
        <v>871.002515651413</v>
      </c>
      <c r="M75" s="28" t="n">
        <f aca="false">100*LN(E75)</f>
        <v>873.172515981982</v>
      </c>
      <c r="N75" s="27"/>
      <c r="O75" s="29" t="n">
        <f aca="false">100*LN($M$88)+$M$89*M75</f>
        <v>870.891888239024</v>
      </c>
      <c r="P75" s="29" t="n">
        <f aca="false">L75-O75</f>
        <v>0.110627412388908</v>
      </c>
      <c r="Q75" s="29" t="n">
        <f aca="false">M75-L75</f>
        <v>2.17000033056934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6063.811035</v>
      </c>
      <c r="E76" s="25" t="n">
        <v>6150.921875</v>
      </c>
      <c r="F76" s="23"/>
      <c r="G76" s="26" t="n">
        <f aca="false">$E$88+$E$89*E76</f>
        <v>6004.73957139841</v>
      </c>
      <c r="H76" s="26" t="n">
        <f aca="false">D76-G76</f>
        <v>59.071463601591</v>
      </c>
      <c r="I76" s="26" t="n">
        <f aca="false">E76-D76</f>
        <v>87.1108400000003</v>
      </c>
      <c r="J76" s="27"/>
      <c r="K76" s="27"/>
      <c r="L76" s="28" t="n">
        <f aca="false">100*LN(D76)</f>
        <v>871.009376506226</v>
      </c>
      <c r="M76" s="28" t="n">
        <f aca="false">100*LN(E76)</f>
        <v>872.435724794091</v>
      </c>
      <c r="N76" s="27"/>
      <c r="O76" s="29" t="n">
        <f aca="false">100*LN($M$88)+$M$89*M76</f>
        <v>870.141892137241</v>
      </c>
      <c r="P76" s="29" t="n">
        <f aca="false">L76-O76</f>
        <v>0.867484368985856</v>
      </c>
      <c r="Q76" s="29" t="n">
        <f aca="false">M76-L76</f>
        <v>1.42634828786447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6061.330566</v>
      </c>
      <c r="E77" s="25" t="n">
        <v>6163.270996</v>
      </c>
      <c r="F77" s="23"/>
      <c r="G77" s="26" t="n">
        <f aca="false">$E$88+$E$89*E77</f>
        <v>6017.11530066323</v>
      </c>
      <c r="H77" s="26" t="n">
        <f aca="false">D77-G77</f>
        <v>44.2152653367693</v>
      </c>
      <c r="I77" s="26" t="n">
        <f aca="false">E77-D77</f>
        <v>101.940430000001</v>
      </c>
      <c r="J77" s="27"/>
      <c r="K77" s="27"/>
      <c r="L77" s="28" t="n">
        <f aca="false">100*LN(D77)</f>
        <v>870.968462030895</v>
      </c>
      <c r="M77" s="28" t="n">
        <f aca="false">100*LN(E77)</f>
        <v>872.636292143801</v>
      </c>
      <c r="N77" s="27"/>
      <c r="O77" s="29" t="n">
        <f aca="false">100*LN($M$88)+$M$89*M77</f>
        <v>870.346054093707</v>
      </c>
      <c r="P77" s="29" t="n">
        <f aca="false">L77-O77</f>
        <v>0.622407937187859</v>
      </c>
      <c r="Q77" s="29" t="n">
        <f aca="false">M77-L77</f>
        <v>1.66783011290545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6056.984863</v>
      </c>
      <c r="E78" s="25" t="n">
        <v>6161.291992</v>
      </c>
      <c r="F78" s="23"/>
      <c r="G78" s="26" t="n">
        <f aca="false">$E$88+$E$89*E78</f>
        <v>6015.1320325652</v>
      </c>
      <c r="H78" s="26" t="n">
        <f aca="false">D78-G78</f>
        <v>41.8528304347974</v>
      </c>
      <c r="I78" s="26" t="n">
        <f aca="false">E78-D78</f>
        <v>104.307129000001</v>
      </c>
      <c r="J78" s="27"/>
      <c r="K78" s="27"/>
      <c r="L78" s="28" t="n">
        <f aca="false">100*LN(D78)</f>
        <v>870.896740788587</v>
      </c>
      <c r="M78" s="28" t="n">
        <f aca="false">100*LN(E78)</f>
        <v>872.604177349646</v>
      </c>
      <c r="N78" s="27"/>
      <c r="O78" s="29" t="n">
        <f aca="false">100*LN($M$88)+$M$89*M78</f>
        <v>870.313363732013</v>
      </c>
      <c r="P78" s="29" t="n">
        <f aca="false">L78-O78</f>
        <v>0.58337705657334</v>
      </c>
      <c r="Q78" s="29" t="n">
        <f aca="false">M78-L78</f>
        <v>1.70743656105992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6052.665527</v>
      </c>
      <c r="E79" s="25" t="n">
        <v>6217.19873</v>
      </c>
      <c r="F79" s="23"/>
      <c r="G79" s="26" t="n">
        <f aca="false">$E$88+$E$89*E79</f>
        <v>6071.15923106518</v>
      </c>
      <c r="H79" s="26" t="n">
        <f aca="false">D79-G79</f>
        <v>-18.493704065183</v>
      </c>
      <c r="I79" s="26" t="n">
        <f aca="false">E79-D79</f>
        <v>164.533203</v>
      </c>
      <c r="J79" s="27"/>
      <c r="K79" s="27"/>
      <c r="L79" s="28" t="n">
        <f aca="false">100*LN(D79)</f>
        <v>870.825403697191</v>
      </c>
      <c r="M79" s="28" t="n">
        <f aca="false">100*LN(E79)</f>
        <v>873.50747193367</v>
      </c>
      <c r="N79" s="27"/>
      <c r="O79" s="29" t="n">
        <f aca="false">100*LN($M$88)+$M$89*M79</f>
        <v>871.232847335935</v>
      </c>
      <c r="P79" s="29" t="n">
        <f aca="false">L79-O79</f>
        <v>-0.407443638743302</v>
      </c>
      <c r="Q79" s="29" t="n">
        <f aca="false">M79-L79</f>
        <v>2.68206823647893</v>
      </c>
      <c r="R79" s="27"/>
    </row>
    <row r="80" customFormat="false" ht="12.75" hidden="false" customHeight="false" outlineLevel="0" collapsed="false">
      <c r="A80" s="23"/>
      <c r="B80" s="30"/>
      <c r="C80" s="16" t="s">
        <v>21</v>
      </c>
      <c r="D80" s="31" t="n">
        <f aca="false">AVERAGE(D17:D79)</f>
        <v>8607.85508122222</v>
      </c>
      <c r="E80" s="31" t="n">
        <f aca="false">AVERAGE(E17:E79)</f>
        <v>8748.44059247619</v>
      </c>
      <c r="F80" s="23"/>
      <c r="G80" s="23"/>
      <c r="H80" s="32"/>
      <c r="I80" s="33" t="n">
        <f aca="false">AVERAGE(I17:I79)</f>
        <v>140.585511253968</v>
      </c>
      <c r="J80" s="27"/>
      <c r="K80" s="34" t="s">
        <v>22</v>
      </c>
      <c r="L80" s="31" t="n">
        <f aca="false">EXP(AVERAGE(L17:L79)/100)</f>
        <v>8408.90991769357</v>
      </c>
      <c r="M80" s="31" t="n">
        <f aca="false">EXP(AVERAGE(M17:M79)/100)</f>
        <v>8553.33177758684</v>
      </c>
      <c r="N80" s="27"/>
      <c r="O80" s="35"/>
      <c r="P80" s="35"/>
      <c r="Q80" s="36" t="n">
        <f aca="false">100*(EXP(AVERAGE(Q17:Q79)/100)-1)</f>
        <v>1.71748611064768</v>
      </c>
      <c r="R80" s="27"/>
      <c r="S80" s="37"/>
    </row>
    <row r="81" customFormat="false" ht="12.75" hidden="false" customHeight="false" outlineLevel="0" collapsed="false">
      <c r="A81" s="23"/>
      <c r="B81" s="30"/>
      <c r="C81" s="16" t="s">
        <v>23</v>
      </c>
      <c r="D81" s="31" t="n">
        <f aca="false">STDEV(D17:D79)</f>
        <v>1918.57783649036</v>
      </c>
      <c r="E81" s="31" t="n">
        <f aca="false">STDEV(E17:E79)</f>
        <v>1914.2949257171</v>
      </c>
      <c r="F81" s="23"/>
      <c r="G81" s="23"/>
      <c r="H81" s="32"/>
      <c r="I81" s="33" t="n">
        <f aca="false">STDEV(I17:I79)</f>
        <v>24.9835334633612</v>
      </c>
      <c r="J81" s="27"/>
      <c r="K81" s="34" t="s">
        <v>24</v>
      </c>
      <c r="L81" s="31" t="n">
        <f aca="false">(L82-1)*100</f>
        <v>24.1260391119394</v>
      </c>
      <c r="M81" s="31" t="n">
        <f aca="false">(M82-1)*100</f>
        <v>23.6517377247412</v>
      </c>
      <c r="N81" s="27"/>
      <c r="O81" s="35"/>
      <c r="P81" s="35"/>
      <c r="Q81" s="36" t="n">
        <f aca="false">100*(EXP(STDEV(Q17:Q79)/100)-1)</f>
        <v>0.497936989945158</v>
      </c>
      <c r="R81" s="27"/>
      <c r="S81" s="37"/>
    </row>
    <row r="82" customFormat="false" ht="12.75" hidden="false" customHeight="false" outlineLevel="0" collapsed="false">
      <c r="A82" s="23"/>
      <c r="B82" s="16"/>
      <c r="C82" s="16" t="s">
        <v>25</v>
      </c>
      <c r="D82" s="38" t="n">
        <f aca="false">COUNT(D17:D79)</f>
        <v>63</v>
      </c>
      <c r="E82" s="38" t="n">
        <f aca="false">COUNT(E17:E79)</f>
        <v>63</v>
      </c>
      <c r="F82" s="23"/>
      <c r="G82" s="23"/>
      <c r="H82" s="39"/>
      <c r="I82" s="32"/>
      <c r="J82" s="27"/>
      <c r="K82" s="19" t="s">
        <v>26</v>
      </c>
      <c r="L82" s="40" t="n">
        <f aca="false">EXP(STDEV(L17:L79)/100)</f>
        <v>1.24126039111939</v>
      </c>
      <c r="M82" s="40" t="n">
        <f aca="false">EXP(STDEV(M17:M79)/100)</f>
        <v>1.23651737724741</v>
      </c>
      <c r="N82" s="27"/>
      <c r="O82" s="41"/>
      <c r="P82" s="41"/>
      <c r="Q82" s="35"/>
      <c r="R82" s="27"/>
      <c r="S82" s="42"/>
    </row>
    <row r="83" customFormat="false" ht="12.75" hidden="false" customHeight="false" outlineLevel="0" collapsed="false">
      <c r="A83" s="23"/>
      <c r="B83" s="16"/>
      <c r="C83" s="43" t="s">
        <v>27</v>
      </c>
      <c r="D83" s="44"/>
      <c r="E83" s="45" t="n">
        <f aca="false">DEVSQ(E17:E79)</f>
        <v>227200553.882827</v>
      </c>
      <c r="F83" s="23"/>
      <c r="G83" s="23"/>
      <c r="H83" s="23"/>
      <c r="I83" s="23"/>
      <c r="J83" s="27"/>
      <c r="K83" s="34" t="s">
        <v>25</v>
      </c>
      <c r="L83" s="38" t="n">
        <f aca="false">COUNT(L17:L79)</f>
        <v>63</v>
      </c>
      <c r="M83" s="38" t="n">
        <f aca="false">COUNT(M17:M79)</f>
        <v>63</v>
      </c>
      <c r="N83" s="27"/>
      <c r="O83" s="27"/>
      <c r="P83" s="27"/>
      <c r="Q83" s="27"/>
      <c r="R83" s="27"/>
    </row>
    <row r="84" customFormat="false" ht="12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7"/>
      <c r="K84" s="46" t="s">
        <v>27</v>
      </c>
      <c r="L84" s="28"/>
      <c r="M84" s="47" t="n">
        <f aca="false">DEVSQ(M17:M79)</f>
        <v>27943.9000771187</v>
      </c>
      <c r="N84" s="27"/>
      <c r="O84" s="27"/>
      <c r="P84" s="27"/>
      <c r="Q84" s="27"/>
      <c r="R84" s="27"/>
    </row>
    <row r="85" customFormat="false" ht="15" hidden="false" customHeight="false" outlineLevel="0" collapsed="false">
      <c r="A85" s="23"/>
      <c r="B85" s="16"/>
      <c r="C85" s="16"/>
      <c r="D85" s="44"/>
      <c r="E85" s="23"/>
      <c r="F85" s="48"/>
      <c r="G85" s="49"/>
      <c r="H85" s="49"/>
      <c r="I85" s="50" t="s">
        <v>28</v>
      </c>
      <c r="J85" s="51" t="n">
        <v>95</v>
      </c>
      <c r="K85" s="27"/>
      <c r="L85" s="27"/>
      <c r="M85" s="28"/>
      <c r="N85" s="27"/>
      <c r="O85" s="27"/>
      <c r="P85" s="27"/>
      <c r="Q85" s="27"/>
      <c r="R85" s="27"/>
    </row>
    <row r="86" s="14" customFormat="true" ht="15" hidden="false" customHeight="false" outlineLevel="0" collapsed="false">
      <c r="A86" s="9"/>
      <c r="B86" s="9"/>
      <c r="C86" s="52" t="s">
        <v>29</v>
      </c>
      <c r="D86" s="9"/>
      <c r="E86" s="9"/>
      <c r="F86" s="53"/>
      <c r="G86" s="9"/>
      <c r="H86" s="9"/>
      <c r="I86" s="9"/>
      <c r="J86" s="11"/>
      <c r="K86" s="54" t="s">
        <v>30</v>
      </c>
      <c r="L86" s="11"/>
      <c r="M86" s="11"/>
      <c r="N86" s="11"/>
      <c r="O86" s="11"/>
      <c r="P86" s="11"/>
      <c r="Q86" s="11"/>
      <c r="R86" s="11"/>
    </row>
    <row r="87" s="14" customFormat="true" ht="30" hidden="false" customHeight="true" outlineLevel="0" collapsed="false">
      <c r="A87" s="9"/>
      <c r="B87" s="55" t="s">
        <v>31</v>
      </c>
      <c r="C87" s="55"/>
      <c r="D87" s="55"/>
      <c r="E87" s="56" t="s">
        <v>32</v>
      </c>
      <c r="F87" s="57" t="s">
        <v>33</v>
      </c>
      <c r="G87" s="57" t="s">
        <v>34</v>
      </c>
      <c r="H87" s="57" t="s">
        <v>35</v>
      </c>
      <c r="I87" s="57" t="s">
        <v>36</v>
      </c>
      <c r="J87" s="58" t="s">
        <v>37</v>
      </c>
      <c r="K87" s="58"/>
      <c r="L87" s="58"/>
      <c r="M87" s="59" t="s">
        <v>32</v>
      </c>
      <c r="N87" s="60" t="s">
        <v>33</v>
      </c>
      <c r="O87" s="60" t="s">
        <v>34</v>
      </c>
      <c r="P87" s="60" t="s">
        <v>36</v>
      </c>
      <c r="Q87" s="60" t="s">
        <v>35</v>
      </c>
      <c r="R87" s="11"/>
    </row>
    <row r="88" customFormat="false" ht="12.75" hidden="false" customHeight="false" outlineLevel="0" collapsed="false">
      <c r="A88" s="23"/>
      <c r="B88" s="23"/>
      <c r="C88" s="61"/>
      <c r="D88" s="15" t="s">
        <v>38</v>
      </c>
      <c r="E88" s="62" t="n">
        <f aca="false">INTERCEPT(D17:D79,E17:E79)</f>
        <v>-159.435502606168</v>
      </c>
      <c r="F88" s="62" t="n">
        <f aca="false">E88-TINV(1-J85/100,E82-2)*E111/E81/SQRT(E82-1)*SQRT(E83/E82+E80^2)</f>
        <v>-188.937840148505</v>
      </c>
      <c r="G88" s="62" t="n">
        <f aca="false">E88+TINV(1-J85/100,E82-2)*E111/E81/SQRT(E82-1)*SQRT(E83/E82+E80^2)</f>
        <v>-129.93316506383</v>
      </c>
      <c r="H88" s="62" t="n">
        <f aca="false">(G88-F88)/2</f>
        <v>29.5023375423376</v>
      </c>
      <c r="I88" s="23"/>
      <c r="J88" s="27"/>
      <c r="K88" s="63"/>
      <c r="L88" s="19" t="s">
        <v>39</v>
      </c>
      <c r="M88" s="62" t="n">
        <f aca="false">EXP(INTERCEPT(L17:L79,M17:M79)/100)</f>
        <v>0.835856826085824</v>
      </c>
      <c r="N88" s="62" t="n">
        <f aca="false">EXP((100*LN(M88)-TINV(1-J85/100,M83-2)*100*LN(1+M111/100)/(100*LN(1+M81/100))/SQRT(M83-1)*SQRT(M84/M83+(100*LN(M80))^2))/100)</f>
        <v>0.807211309947267</v>
      </c>
      <c r="O88" s="62" t="n">
        <f aca="false">EXP((100*LN(M88)+TINV(1-J85/100,M83-2)*100*LN(1+M111/100)/(100*LN(1+M81/100))/SQRT(M83-1)*SQRT(M84/M83+(100*LN(M80))^2))/100)</f>
        <v>0.865518885953058</v>
      </c>
      <c r="P88" s="64" t="n">
        <f aca="false">SQRT(O88/N88)</f>
        <v>1.03548701038447</v>
      </c>
      <c r="Q88" s="27"/>
      <c r="R88" s="27"/>
    </row>
    <row r="89" customFormat="false" ht="12.75" hidden="false" customHeight="false" outlineLevel="0" collapsed="false">
      <c r="A89" s="23"/>
      <c r="B89" s="23"/>
      <c r="C89" s="61"/>
      <c r="D89" s="15" t="s">
        <v>40</v>
      </c>
      <c r="E89" s="62" t="n">
        <f aca="false">SLOPE(D17:D79,E17:E79)</f>
        <v>1.00215466872672</v>
      </c>
      <c r="F89" s="62" t="n">
        <f aca="false">E89-TINV(1-J85/100,E82-2)*E111/E81/SQRT(E82-1)</f>
        <v>0.998859121783398</v>
      </c>
      <c r="G89" s="62" t="n">
        <f aca="false">E89+TINV(1-J85/100,E82-2)*E111/E81/SQRT(E82-1)</f>
        <v>1.00545021567005</v>
      </c>
      <c r="H89" s="62" t="n">
        <f aca="false">(G89-F89)/2</f>
        <v>0.00329554694332451</v>
      </c>
      <c r="I89" s="23"/>
      <c r="J89" s="27"/>
      <c r="K89" s="63"/>
      <c r="L89" s="19" t="s">
        <v>41</v>
      </c>
      <c r="M89" s="62" t="n">
        <f aca="false">SLOPE(L17:L79,M17:M79)</f>
        <v>1.01792219302981</v>
      </c>
      <c r="N89" s="62" t="n">
        <f aca="false">M89-TINV(1-J85/100,M83-2)*100*LN(1+M111/100)/(100*LN(1+M81/100))/SQRT(M83-1)</f>
        <v>1.01407172540591</v>
      </c>
      <c r="O89" s="62" t="n">
        <f aca="false">M89+TINV(1-J85/100,M83-2)*100*LN(1+M111/100)/(100*LN(1+M81/100))/SQRT(M83-1)</f>
        <v>1.02177266065371</v>
      </c>
      <c r="P89" s="65" t="s">
        <v>42</v>
      </c>
      <c r="Q89" s="62" t="n">
        <f aca="false">(O89-N89)/2</f>
        <v>0.00385046762390262</v>
      </c>
      <c r="R89" s="27"/>
    </row>
    <row r="90" customFormat="false" ht="12.75" hidden="false" customHeight="false" outlineLevel="0" collapsed="false">
      <c r="A90" s="23"/>
      <c r="B90" s="23"/>
      <c r="C90" s="23"/>
      <c r="D90" s="16" t="s">
        <v>43</v>
      </c>
      <c r="E90" s="66" t="n">
        <v>1000</v>
      </c>
      <c r="F90" s="23"/>
      <c r="G90" s="23"/>
      <c r="H90" s="23"/>
      <c r="I90" s="23"/>
      <c r="J90" s="27"/>
      <c r="K90" s="27"/>
      <c r="L90" s="34" t="s">
        <v>43</v>
      </c>
      <c r="M90" s="66" t="n">
        <v>10</v>
      </c>
      <c r="N90" s="27"/>
      <c r="O90" s="27"/>
      <c r="P90" s="67"/>
      <c r="Q90" s="27"/>
      <c r="R90" s="27"/>
    </row>
    <row r="91" customFormat="false" ht="12.75" hidden="false" customHeight="false" outlineLevel="0" collapsed="false">
      <c r="A91" s="23"/>
      <c r="B91" s="23"/>
      <c r="C91" s="23"/>
      <c r="D91" s="16" t="s">
        <v>44</v>
      </c>
      <c r="E91" s="64" t="n">
        <f aca="false">E88+E89*E90</f>
        <v>842.719166120555</v>
      </c>
      <c r="F91" s="64" t="n">
        <f aca="false">E91-TINV(1-J85/100,E82-2)*E111*SQRT(1+1/E82+1/(E82-1)*(E90-E80)^2/E81^2)</f>
        <v>786.516297183817</v>
      </c>
      <c r="G91" s="64" t="n">
        <f aca="false">E91+TINV(1-J85/100,E82-2)*E111*SQRT(1+1/E82+1/(E82-1)*(E90-E80)^2/E81^2)</f>
        <v>898.922035057293</v>
      </c>
      <c r="H91" s="64" t="n">
        <f aca="false">(G91-F91)/2</f>
        <v>56.2028689367377</v>
      </c>
      <c r="I91" s="23"/>
      <c r="J91" s="27"/>
      <c r="K91" s="27"/>
      <c r="L91" s="34" t="s">
        <v>44</v>
      </c>
      <c r="M91" s="64" t="n">
        <f aca="false">M88*M90^M89</f>
        <v>8.71072065520402</v>
      </c>
      <c r="N91" s="64" t="n">
        <f aca="false">EXP((100*LN(M91)-TINV(1-J85/100,M83-2)*100*LN(1+M111/100)*SQRT(1+1/M83+1/(M83-1)*(100*LN(M90/M80))^2/(100*LN(1+M81/100))^2))/100)</f>
        <v>8.48042754114963</v>
      </c>
      <c r="O91" s="64" t="n">
        <f aca="false">EXP((100*LN(M91)+TINV(1-J85/100,M83-2)*100*LN(1+M111/100)*SQRT(1+1/M83+1/(M83-1)*(100*LN(M90/M80))^2/(100*LN(1+M81/100))^2))/100)</f>
        <v>8.94726757169036</v>
      </c>
      <c r="P91" s="64" t="n">
        <f aca="false">SQRT(O91/N91)</f>
        <v>1.02715583771419</v>
      </c>
      <c r="Q91" s="27"/>
      <c r="R91" s="27"/>
    </row>
    <row r="92" customFormat="false" ht="12.75" hidden="false" customHeight="false" outlineLevel="0" collapsed="false">
      <c r="A92" s="23"/>
      <c r="B92" s="23"/>
      <c r="C92" s="23"/>
      <c r="D92" s="68" t="s">
        <v>45</v>
      </c>
      <c r="E92" s="23"/>
      <c r="F92" s="23"/>
      <c r="G92" s="23"/>
      <c r="H92" s="23"/>
      <c r="I92" s="23"/>
      <c r="J92" s="27"/>
      <c r="K92" s="27"/>
      <c r="L92" s="69" t="s">
        <v>45</v>
      </c>
      <c r="M92" s="70"/>
      <c r="N92" s="70"/>
      <c r="O92" s="70"/>
      <c r="P92" s="70"/>
      <c r="Q92" s="70"/>
      <c r="R92" s="70"/>
    </row>
    <row r="93" customFormat="false" ht="12.75" hidden="false" customHeight="false" outlineLevel="0" collapsed="false">
      <c r="A93" s="23"/>
      <c r="B93" s="23"/>
      <c r="C93" s="23"/>
      <c r="D93" s="15" t="s">
        <v>46</v>
      </c>
      <c r="E93" s="64" t="n">
        <f aca="false">E90-E91</f>
        <v>157.280833879445</v>
      </c>
      <c r="F93" s="64" t="n">
        <f aca="false">E90-E91-TINV(1-J85/100,E82-2)*E111*SQRT(1/E82+1/(E82-1)*(E90-E80)^2/E81^2)</f>
        <v>130.989744068657</v>
      </c>
      <c r="G93" s="64" t="n">
        <f aca="false">E90-E91+TINV(1-J85/100,E82-2)*E111*SQRT(1/E82+1/(E82-1)*(E90-E80)^2/E81^2)</f>
        <v>183.571923690233</v>
      </c>
      <c r="H93" s="64" t="n">
        <f aca="false">(G93-F93)/2</f>
        <v>26.2910898107877</v>
      </c>
      <c r="I93" s="23"/>
      <c r="J93" s="27"/>
      <c r="K93" s="27"/>
      <c r="L93" s="19" t="s">
        <v>47</v>
      </c>
      <c r="M93" s="71" t="n">
        <f aca="false">(M94-1)*100</f>
        <v>14.8010640661026</v>
      </c>
      <c r="N93" s="71" t="n">
        <f aca="false">(N94-1)*100</f>
        <v>11.8536935504195</v>
      </c>
      <c r="O93" s="71" t="n">
        <f aca="false">(O94-1)*100</f>
        <v>17.826098471828</v>
      </c>
      <c r="P93" s="64" t="s">
        <v>42</v>
      </c>
      <c r="Q93" s="71" t="n">
        <f aca="false">(O93-N93)/2</f>
        <v>2.98620246070426</v>
      </c>
      <c r="R93" s="70"/>
    </row>
    <row r="94" customFormat="false" ht="12.75" hidden="false" customHeight="false" outlineLevel="0" collapsed="false">
      <c r="A94" s="23"/>
      <c r="B94" s="23"/>
      <c r="C94" s="23"/>
      <c r="D94" s="15" t="s">
        <v>48</v>
      </c>
      <c r="E94" s="64" t="n">
        <f aca="false">E93/$D$81</f>
        <v>0.0819778227852135</v>
      </c>
      <c r="F94" s="64" t="n">
        <f aca="false">F93/$D$81</f>
        <v>0.0682743965750568</v>
      </c>
      <c r="G94" s="64" t="n">
        <f aca="false">G93/$D$81</f>
        <v>0.0956812489953701</v>
      </c>
      <c r="H94" s="64" t="n">
        <f aca="false">H93/$D$81</f>
        <v>0.0137034262101567</v>
      </c>
      <c r="I94" s="23"/>
      <c r="J94" s="27"/>
      <c r="K94" s="27"/>
      <c r="L94" s="19" t="s">
        <v>49</v>
      </c>
      <c r="M94" s="64" t="n">
        <f aca="false">M90/M91</f>
        <v>1.14801064066103</v>
      </c>
      <c r="N94" s="64" t="n">
        <f aca="false">M90/EXP((100*LN(M91)+TINV(1-J85/100,M83-2)*100*LN(1+M111/100)*SQRT(1/M83+1/(M83-1)*(100*LN(M90/M80))^2/(100*LN(1+M81/100))^2))/100)</f>
        <v>1.1185369355042</v>
      </c>
      <c r="O94" s="64" t="n">
        <f aca="false">M90/EXP((100*LN(M91)-TINV(1-J85/100,M83-2)*100*LN(1+M111/100)*SQRT(1/M83+1/(M83-1)*(100*LN(M90/M80))^2/(100*LN(1+M81/100))^2))/100)</f>
        <v>1.17826098471828</v>
      </c>
      <c r="P94" s="70"/>
      <c r="Q94" s="70"/>
      <c r="R94" s="70"/>
    </row>
    <row r="95" customFormat="false" ht="12.75" hidden="false" customHeight="false" outlineLevel="0" collapsed="false">
      <c r="A95" s="23"/>
      <c r="B95" s="23"/>
      <c r="C95" s="23"/>
      <c r="D95" s="68"/>
      <c r="E95" s="23"/>
      <c r="F95" s="23"/>
      <c r="G95" s="23"/>
      <c r="H95" s="23"/>
      <c r="I95" s="23"/>
      <c r="J95" s="27"/>
      <c r="K95" s="27"/>
      <c r="L95" s="19" t="s">
        <v>48</v>
      </c>
      <c r="M95" s="64" t="n">
        <f aca="false">LN(1+M93/100)/LN(1+$L$81/100)</f>
        <v>0.638653986409939</v>
      </c>
      <c r="N95" s="64" t="n">
        <f aca="false">LN(1+N93/100)/LN(1+$L$81/100)</f>
        <v>0.518312678200771</v>
      </c>
      <c r="O95" s="64" t="n">
        <f aca="false">LN(1+O93/100)/LN(1+$L$81/100)</f>
        <v>0.758995294619108</v>
      </c>
      <c r="P95" s="64" t="s">
        <v>42</v>
      </c>
      <c r="Q95" s="64" t="n">
        <f aca="false">(O95-N95)/2</f>
        <v>0.120341308209168</v>
      </c>
      <c r="R95" s="27"/>
    </row>
    <row r="96" customFormat="false" ht="12.75" hidden="false" customHeight="true" outlineLevel="0" collapsed="false">
      <c r="A96" s="23"/>
      <c r="B96" s="23"/>
      <c r="C96" s="23"/>
      <c r="D96" s="68" t="s">
        <v>50</v>
      </c>
      <c r="E96" s="23" t="s">
        <v>51</v>
      </c>
      <c r="F96" s="23"/>
      <c r="G96" s="23"/>
      <c r="H96" s="23"/>
      <c r="I96" s="23"/>
      <c r="J96" s="27"/>
      <c r="K96" s="27"/>
      <c r="L96" s="69" t="s">
        <v>50</v>
      </c>
      <c r="M96" s="27" t="s">
        <v>51</v>
      </c>
      <c r="N96" s="27"/>
      <c r="O96" s="27"/>
      <c r="P96" s="27"/>
      <c r="Q96" s="27"/>
      <c r="R96" s="27"/>
    </row>
    <row r="97" customFormat="false" ht="12" hidden="false" customHeight="true" outlineLevel="0" collapsed="false">
      <c r="A97" s="23"/>
      <c r="B97" s="23"/>
      <c r="C97" s="23"/>
      <c r="D97" s="15" t="s">
        <v>52</v>
      </c>
      <c r="E97" s="64" t="n">
        <f aca="false">I80</f>
        <v>140.585511253968</v>
      </c>
      <c r="F97" s="64" t="n">
        <f aca="false">I80-TINV(1-$J$85/100,E82-1)*I81/SQRT(E82)</f>
        <v>134.293489830885</v>
      </c>
      <c r="G97" s="64" t="n">
        <f aca="false">I80+TINV(1-$J$85/100,E82-1)*I81/SQRT(E82)</f>
        <v>146.877532677052</v>
      </c>
      <c r="H97" s="64" t="n">
        <f aca="false">(G97-F97)/2</f>
        <v>6.29202142308355</v>
      </c>
      <c r="I97" s="23"/>
      <c r="J97" s="27"/>
      <c r="K97" s="27"/>
      <c r="L97" s="19" t="s">
        <v>53</v>
      </c>
      <c r="M97" s="71" t="n">
        <f aca="false">100*EXP(Q80/100)-100</f>
        <v>1.7323197032981</v>
      </c>
      <c r="N97" s="71" t="n">
        <f aca="false">100*EXP(LN(1+Q80/100)-TINV(1-$J$85/100,M83-1)*LN(1+Q81/100)/SQRT(M83))-100</f>
        <v>1.59032459005715</v>
      </c>
      <c r="O97" s="71" t="n">
        <f aca="false">100*EXP(LN(1+Q80/100)+TINV(1-$J$85/100,M83-1)*LN(1+Q81/100)/SQRT(M83))-100</f>
        <v>1.84480680045422</v>
      </c>
      <c r="P97" s="64" t="s">
        <v>42</v>
      </c>
      <c r="Q97" s="71" t="n">
        <f aca="false">(O97-N97)/2</f>
        <v>0.127241105198536</v>
      </c>
      <c r="R97" s="27"/>
    </row>
    <row r="98" customFormat="false" ht="12.75" hidden="false" customHeight="false" outlineLevel="0" collapsed="false">
      <c r="A98" s="23"/>
      <c r="B98" s="23"/>
      <c r="C98" s="23"/>
      <c r="D98" s="15" t="s">
        <v>54</v>
      </c>
      <c r="E98" s="64" t="n">
        <f aca="false">E97/$D$81</f>
        <v>0.0732758966459971</v>
      </c>
      <c r="F98" s="64" t="n">
        <f aca="false">F97/$D$81</f>
        <v>0.0699963729783029</v>
      </c>
      <c r="G98" s="64" t="n">
        <f aca="false">G97/$D$81</f>
        <v>0.0765554203136912</v>
      </c>
      <c r="H98" s="64" t="n">
        <f aca="false">H97/$D$81</f>
        <v>0.00327952366769414</v>
      </c>
      <c r="I98" s="23"/>
      <c r="J98" s="27"/>
      <c r="K98" s="27"/>
      <c r="L98" s="19" t="s">
        <v>55</v>
      </c>
      <c r="M98" s="64" t="n">
        <f aca="false">M97/100+1</f>
        <v>1.01732319703298</v>
      </c>
      <c r="N98" s="64" t="n">
        <f aca="false">N97/100+1</f>
        <v>1.01590324590057</v>
      </c>
      <c r="O98" s="64" t="n">
        <f aca="false">O97/100+1</f>
        <v>1.01844806800454</v>
      </c>
      <c r="P98" s="27"/>
      <c r="Q98" s="27"/>
      <c r="R98" s="27"/>
      <c r="T98" s="72"/>
    </row>
    <row r="99" customFormat="false" ht="12.75" hidden="false" customHeight="false" outlineLevel="0" collapsed="false">
      <c r="A99" s="23"/>
      <c r="B99" s="23"/>
      <c r="C99" s="23"/>
      <c r="D99" s="15" t="s">
        <v>56</v>
      </c>
      <c r="E99" s="64" t="n">
        <f aca="false">I81</f>
        <v>24.9835334633612</v>
      </c>
      <c r="F99" s="64" t="n">
        <f aca="false">SQRT((E82-2)*E99^2/CHIINV((1-J85/100)/2,E82-2))</f>
        <v>21.2300483712864</v>
      </c>
      <c r="G99" s="64" t="n">
        <f aca="false">SQRT((E82-2)*E99^2/CHIINV(1-(1-J85/100)/2,E82-2))</f>
        <v>30.3617818375545</v>
      </c>
      <c r="H99" s="64" t="s">
        <v>42</v>
      </c>
      <c r="I99" s="64" t="n">
        <f aca="false">SQRT(G99/F99)</f>
        <v>1.19588146786052</v>
      </c>
      <c r="J99" s="27"/>
      <c r="K99" s="27"/>
      <c r="L99" s="19" t="s">
        <v>54</v>
      </c>
      <c r="M99" s="64" t="n">
        <f aca="false">LN(1+Q80/100)/LN(1+$L$81/100)</f>
        <v>0.0787917113060764</v>
      </c>
      <c r="N99" s="64" t="n">
        <f aca="false">LN(1+N97/100)/LN(1+$L$81/100)</f>
        <v>0.0730037974681838</v>
      </c>
      <c r="O99" s="64" t="n">
        <f aca="false">LN(1+O97/100)/LN(1+$L$81/100)</f>
        <v>0.0845796251439689</v>
      </c>
      <c r="P99" s="64" t="s">
        <v>42</v>
      </c>
      <c r="Q99" s="64" t="n">
        <f aca="false">(O99-N99)/2</f>
        <v>0.00578791383789257</v>
      </c>
      <c r="R99" s="27"/>
    </row>
    <row r="100" customFormat="false" ht="12.75" hidden="false" customHeight="false" outlineLevel="0" collapsed="false">
      <c r="A100" s="23"/>
      <c r="B100" s="23"/>
      <c r="C100" s="23"/>
      <c r="D100" s="15" t="s">
        <v>57</v>
      </c>
      <c r="E100" s="64" t="n">
        <f aca="false">E99/$D$81</f>
        <v>0.0130219024676442</v>
      </c>
      <c r="F100" s="64" t="n">
        <f aca="false">F99/D81</f>
        <v>0.0110655131981105</v>
      </c>
      <c r="G100" s="64" t="n">
        <f aca="false">G99/D81</f>
        <v>0.0158251498897199</v>
      </c>
      <c r="H100" s="64" t="s">
        <v>42</v>
      </c>
      <c r="I100" s="64" t="n">
        <f aca="false">SQRT(G100/F100)</f>
        <v>1.19588146786052</v>
      </c>
      <c r="J100" s="27"/>
      <c r="K100" s="27"/>
      <c r="L100" s="19" t="s">
        <v>58</v>
      </c>
      <c r="M100" s="71" t="n">
        <f aca="false">100*EXP(Q81/100)-100</f>
        <v>0.49917875639089</v>
      </c>
      <c r="N100" s="71" t="n">
        <f aca="false">100*EXP(SQRT((M83-2)*LN(1+M100/100)^2/CHIINV((1-J85/100)/2,M83-2)))-100</f>
        <v>0.424024202648866</v>
      </c>
      <c r="O100" s="71" t="n">
        <f aca="false">100*EXP(SQRT((M83-2)*LN(1+M100/100)^2/CHIINV(1-(1-J85/100)/2,M83-2)))-100</f>
        <v>0.606963347983182</v>
      </c>
      <c r="P100" s="64" t="n">
        <f aca="false">SQRT(O100/N100)</f>
        <v>1.19642618716872</v>
      </c>
      <c r="Q100" s="73"/>
      <c r="R100" s="27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7"/>
      <c r="K101" s="27"/>
      <c r="L101" s="19" t="s">
        <v>59</v>
      </c>
      <c r="M101" s="64" t="n">
        <f aca="false">M100/100+1</f>
        <v>1.00499178756391</v>
      </c>
      <c r="N101" s="64" t="n">
        <f aca="false">EXP(SQRT((M83-2)*LN(M101)^2/CHIINV((1-J85/100)/2,M83-2)))</f>
        <v>1.00424024202649</v>
      </c>
      <c r="O101" s="64" t="n">
        <f aca="false">EXP(SQRT((M83-2)*LN(M101)^2/CHIINV(1-(1-J85/100)/2,M83-2)))</f>
        <v>1.00606963347983</v>
      </c>
      <c r="P101" s="64" t="s">
        <v>42</v>
      </c>
      <c r="Q101" s="73"/>
      <c r="R101" s="27"/>
    </row>
    <row r="102" customFormat="false" ht="12.75" hidden="false" customHeight="false" outlineLevel="0" collapsed="false">
      <c r="A102" s="23"/>
      <c r="B102" s="23"/>
      <c r="C102" s="23"/>
      <c r="D102" s="68"/>
      <c r="E102" s="74"/>
      <c r="F102" s="75"/>
      <c r="G102" s="75"/>
      <c r="H102" s="23"/>
      <c r="I102" s="23"/>
      <c r="J102" s="27"/>
      <c r="K102" s="27"/>
      <c r="L102" s="19" t="s">
        <v>57</v>
      </c>
      <c r="M102" s="64" t="n">
        <f aca="false">LN(1+M100/100)/LN(1+$L$81/100)</f>
        <v>0.0230390594749804</v>
      </c>
      <c r="N102" s="64" t="n">
        <f aca="false">LN(N100/100+1)/LN(L81/100+1)</f>
        <v>0.0195777089657904</v>
      </c>
      <c r="O102" s="64" t="n">
        <f aca="false">LN(O100/100+1)/LN(L81/100+1)</f>
        <v>0.0279987175772245</v>
      </c>
      <c r="P102" s="64" t="n">
        <f aca="false">SQRT(O102/N102)</f>
        <v>1.19588146786052</v>
      </c>
      <c r="Q102" s="73"/>
      <c r="R102" s="27"/>
    </row>
    <row r="103" customFormat="false" ht="12.75" hidden="false" customHeight="false" outlineLevel="0" collapsed="false">
      <c r="A103" s="23"/>
      <c r="B103" s="23"/>
      <c r="C103" s="23"/>
      <c r="D103" s="68" t="s">
        <v>60</v>
      </c>
      <c r="E103" s="23"/>
      <c r="F103" s="23"/>
      <c r="G103" s="23"/>
      <c r="H103" s="23"/>
      <c r="I103" s="23"/>
      <c r="J103" s="27"/>
      <c r="K103" s="27"/>
      <c r="L103" s="69" t="s">
        <v>60</v>
      </c>
      <c r="M103" s="27"/>
      <c r="N103" s="27"/>
      <c r="O103" s="27"/>
      <c r="P103" s="27"/>
      <c r="Q103" s="27"/>
      <c r="R103" s="27"/>
    </row>
    <row r="104" customFormat="false" ht="12.75" hidden="false" customHeight="false" outlineLevel="0" collapsed="false">
      <c r="A104" s="23"/>
      <c r="B104" s="23"/>
      <c r="C104" s="23"/>
      <c r="D104" s="15" t="s">
        <v>61</v>
      </c>
      <c r="E104" s="66" t="n">
        <v>0.2</v>
      </c>
      <c r="F104" s="23"/>
      <c r="G104" s="23"/>
      <c r="H104" s="23"/>
      <c r="I104" s="23"/>
      <c r="J104" s="27"/>
      <c r="K104" s="27"/>
      <c r="L104" s="19" t="s">
        <v>61</v>
      </c>
      <c r="M104" s="66" t="n">
        <v>0.2</v>
      </c>
      <c r="N104" s="27"/>
      <c r="O104" s="27"/>
      <c r="P104" s="27"/>
      <c r="Q104" s="27"/>
      <c r="R104" s="27"/>
    </row>
    <row r="105" customFormat="false" ht="12.75" hidden="false" customHeight="false" outlineLevel="0" collapsed="false">
      <c r="A105" s="23"/>
      <c r="B105" s="23"/>
      <c r="C105" s="23"/>
      <c r="D105" s="15" t="s">
        <v>62</v>
      </c>
      <c r="E105" s="76" t="n">
        <f aca="false">E104*D81</f>
        <v>383.715567298072</v>
      </c>
      <c r="F105" s="64" t="n">
        <f aca="false">IF(ISBLANK(E104),"",SQRT(($E$82-2)*E105^2/CHIINV((1-$J$85/100)/2,$E$82-2)))</f>
        <v>326.06676979861</v>
      </c>
      <c r="G105" s="64" t="n">
        <f aca="false">IF(ISBLANK(E104),"",SQRT(($E$82-2)*E105^2/CHIINV(1-(1-$J$85/100)/2,$E$82-2)))</f>
        <v>466.318679824168</v>
      </c>
      <c r="H105" s="64" t="s">
        <v>42</v>
      </c>
      <c r="I105" s="64" t="n">
        <f aca="false">IF(ISBLANK(M104),"",SQRT(G105/F105))</f>
        <v>1.19588146786052</v>
      </c>
      <c r="J105" s="27"/>
      <c r="K105" s="27"/>
      <c r="L105" s="19" t="s">
        <v>63</v>
      </c>
      <c r="M105" s="77" t="n">
        <f aca="false">EXP(M104*LN(L82))*100-100</f>
        <v>4.41732892601017</v>
      </c>
      <c r="N105" s="71" t="n">
        <f aca="false">IF(ISBLANK(M104),"",EXP(SQRT(($E$82-2)*LN(1+M105/100)^2/CHIINV((1-$J$85/100)/2,$E$82-2)))*100-100)</f>
        <v>3.74142707598854</v>
      </c>
      <c r="O105" s="71" t="n">
        <f aca="false">IF(ISBLANK(M104),"",EXP(SQRT(($E$82-2)*LN(1+M105/100)^2/CHIINV(1-(1-$J$85/100)/2,$E$82-2)))*100-100)</f>
        <v>5.39348976681964</v>
      </c>
      <c r="P105" s="64" t="n">
        <f aca="false">IF(ISBLANK(M104),"",SQRT(O105/N105))</f>
        <v>1.20064961826741</v>
      </c>
      <c r="Q105" s="27"/>
      <c r="R105" s="27"/>
    </row>
    <row r="106" customFormat="false" ht="12.75" hidden="false" customHeight="false" outlineLevel="0" collapsed="false">
      <c r="A106" s="23"/>
      <c r="B106" s="23"/>
      <c r="C106" s="23"/>
      <c r="D106" s="15" t="s">
        <v>64</v>
      </c>
      <c r="E106" s="64" t="n">
        <f aca="false">E105/D81/E115</f>
        <v>0.20001649684598</v>
      </c>
      <c r="F106" s="64" t="n">
        <f aca="false">E105/D81/G115</f>
        <v>0.200009945222714</v>
      </c>
      <c r="G106" s="64" t="n">
        <f aca="false">E105/D81/F115</f>
        <v>0.200027364783226</v>
      </c>
      <c r="H106" s="23"/>
      <c r="I106" s="23"/>
      <c r="J106" s="27"/>
      <c r="K106" s="27"/>
      <c r="L106" s="19" t="s">
        <v>65</v>
      </c>
      <c r="M106" s="76" t="n">
        <f aca="false">M105/100+1</f>
        <v>1.0441732892601</v>
      </c>
      <c r="N106" s="64" t="n">
        <f aca="false">IF(ISBLANK(M104),"",N105/100+1)</f>
        <v>1.03741427075989</v>
      </c>
      <c r="O106" s="64" t="n">
        <f aca="false">IF(ISBLANK(M104),"",O105/100+1)</f>
        <v>1.0539348976682</v>
      </c>
      <c r="P106" s="27"/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15" t="s">
        <v>66</v>
      </c>
      <c r="E107" s="64" t="n">
        <f aca="false">E106*E81</f>
        <v>382.89056497197</v>
      </c>
      <c r="F107" s="64" t="n">
        <f aca="false">SQRT(($E$82-2)*E107^2/CHIINV((1-$J$85/100)/2,$E$82-2))</f>
        <v>325.365714468896</v>
      </c>
      <c r="G107" s="64" t="n">
        <f aca="false">SQRT(($E$82-2)*E107^2/CHIINV(1-(1-$J$85/100)/2,$E$82-2))</f>
        <v>465.316077823241</v>
      </c>
      <c r="H107" s="64" t="s">
        <v>42</v>
      </c>
      <c r="I107" s="64" t="n">
        <f aca="false">SQRT(G107/F107)</f>
        <v>1.19588146786052</v>
      </c>
      <c r="J107" s="27"/>
      <c r="K107" s="27"/>
      <c r="L107" s="34" t="s">
        <v>64</v>
      </c>
      <c r="M107" s="64" t="n">
        <f aca="false">LN(M106)/LN(L82)/M115</f>
        <v>0.20002182767212</v>
      </c>
      <c r="N107" s="64" t="n">
        <f aca="false">LN(M106)/LN(L82)/O115</f>
        <v>0.200013158873637</v>
      </c>
      <c r="O107" s="64" t="n">
        <f aca="false">LN(M106)/LN(L82)/N115</f>
        <v>0.200036207815766</v>
      </c>
      <c r="P107" s="27"/>
      <c r="Q107" s="27"/>
      <c r="R107" s="27"/>
    </row>
    <row r="108" customFormat="false" ht="12.75" hidden="false" customHeight="false" outlineLevel="0" collapsed="false">
      <c r="A108" s="23"/>
      <c r="B108" s="23"/>
      <c r="C108" s="23"/>
      <c r="D108" s="15"/>
      <c r="E108" s="15"/>
      <c r="F108" s="15"/>
      <c r="G108" s="15"/>
      <c r="H108" s="15"/>
      <c r="I108" s="23"/>
      <c r="J108" s="27"/>
      <c r="K108" s="27"/>
      <c r="L108" s="19" t="s">
        <v>67</v>
      </c>
      <c r="M108" s="71" t="n">
        <f aca="false">100*M109-100</f>
        <v>4.33789179771016</v>
      </c>
      <c r="N108" s="71" t="n">
        <f aca="false">100*N109-100</f>
        <v>3.67435756773524</v>
      </c>
      <c r="O108" s="71" t="n">
        <f aca="false">100*O109-100</f>
        <v>5.29605755440667</v>
      </c>
      <c r="P108" s="64" t="n">
        <f aca="false">SQRT(O108/N108)</f>
        <v>1.20056489289556</v>
      </c>
      <c r="Q108" s="27"/>
      <c r="R108" s="27"/>
    </row>
    <row r="109" customFormat="false" ht="12.75" hidden="false" customHeight="false" outlineLevel="0" collapsed="false">
      <c r="A109" s="23"/>
      <c r="B109" s="23"/>
      <c r="C109" s="23"/>
      <c r="D109" s="15"/>
      <c r="E109" s="15"/>
      <c r="F109" s="15"/>
      <c r="G109" s="15"/>
      <c r="H109" s="15"/>
      <c r="I109" s="23"/>
      <c r="J109" s="27"/>
      <c r="K109" s="27"/>
      <c r="L109" s="19" t="s">
        <v>68</v>
      </c>
      <c r="M109" s="64" t="n">
        <f aca="false">EXP(M107*LN(M82))</f>
        <v>1.0433789179771</v>
      </c>
      <c r="N109" s="64" t="n">
        <f aca="false">EXP(SQRT(($E$82-2)*LN(M109)^2/CHIINV((1-$J$85/100)/2,$E$82-2)))</f>
        <v>1.03674357567735</v>
      </c>
      <c r="O109" s="64" t="n">
        <f aca="false">EXP(SQRT(($E$82-2)*LN(M109)^2/CHIINV(1-(1-$J$85/100)/2,$E$82-2)))</f>
        <v>1.05296057554407</v>
      </c>
      <c r="P109" s="27"/>
      <c r="Q109" s="27"/>
      <c r="R109" s="27"/>
    </row>
    <row r="110" customFormat="false" ht="25.5" hidden="false" customHeight="false" outlineLevel="0" collapsed="false">
      <c r="A110" s="23"/>
      <c r="B110" s="23"/>
      <c r="C110" s="23"/>
      <c r="D110" s="68" t="s">
        <v>69</v>
      </c>
      <c r="E110" s="56" t="s">
        <v>32</v>
      </c>
      <c r="F110" s="57" t="s">
        <v>33</v>
      </c>
      <c r="G110" s="57" t="s">
        <v>34</v>
      </c>
      <c r="H110" s="23"/>
      <c r="I110" s="56" t="s">
        <v>70</v>
      </c>
      <c r="J110" s="27"/>
      <c r="K110" s="27"/>
      <c r="L110" s="69" t="s">
        <v>69</v>
      </c>
      <c r="M110" s="59" t="s">
        <v>32</v>
      </c>
      <c r="N110" s="60" t="s">
        <v>33</v>
      </c>
      <c r="O110" s="60" t="s">
        <v>34</v>
      </c>
      <c r="P110" s="60" t="s">
        <v>71</v>
      </c>
      <c r="Q110" s="60"/>
      <c r="R110" s="27"/>
    </row>
    <row r="111" customFormat="false" ht="12.75" hidden="false" customHeight="false" outlineLevel="0" collapsed="false">
      <c r="A111" s="23"/>
      <c r="B111" s="23"/>
      <c r="C111" s="23"/>
      <c r="D111" s="15" t="s">
        <v>46</v>
      </c>
      <c r="E111" s="78" t="n">
        <f aca="false">STEYX(D17:D79,E17:E79)</f>
        <v>24.8418505502751</v>
      </c>
      <c r="F111" s="64" t="n">
        <f aca="false">SQRT((E82-2)*E111^2/CHIINV((1-$J$85/100)/2,E82-2))</f>
        <v>21.1096516666884</v>
      </c>
      <c r="G111" s="64" t="n">
        <f aca="false">SQRT((E82-2)*E111^2/CHIINV(1-(1-$J$85/100)/2,E82-2))</f>
        <v>30.1895985992012</v>
      </c>
      <c r="H111" s="64" t="s">
        <v>42</v>
      </c>
      <c r="I111" s="64" t="n">
        <f aca="false">SQRT(G111/F111)</f>
        <v>1.19588146786052</v>
      </c>
      <c r="J111" s="63"/>
      <c r="K111" s="63"/>
      <c r="L111" s="19" t="s">
        <v>72</v>
      </c>
      <c r="M111" s="79" t="n">
        <f aca="false">100*(EXP(STEYX(L17:L79,M17:M79)/100)-1)</f>
        <v>0.322409552010949</v>
      </c>
      <c r="N111" s="71" t="n">
        <f aca="false">100*EXP(SQRT((M83-2)*LN(1+M111/100)^2/CHIINV((1-$J$85/100)/2,M83-2)))-100</f>
        <v>0.273904998093386</v>
      </c>
      <c r="O111" s="71" t="n">
        <f aca="false">100*EXP(SQRT((M83-2)*LN(1+M111/100)^2/CHIINV(1-(1-$J$85/100)/2,M83-2)))-100</f>
        <v>0.391951069265105</v>
      </c>
      <c r="P111" s="64" t="n">
        <f aca="false">SQRT(O111/N111)</f>
        <v>1.19623346623277</v>
      </c>
      <c r="Q111" s="80"/>
      <c r="R111" s="27"/>
    </row>
    <row r="112" customFormat="false" ht="12.75" hidden="false" customHeight="false" outlineLevel="0" collapsed="false">
      <c r="A112" s="23"/>
      <c r="B112" s="23"/>
      <c r="C112" s="23"/>
      <c r="D112" s="15" t="s">
        <v>48</v>
      </c>
      <c r="E112" s="78" t="n">
        <f aca="false">E111/D81</f>
        <v>0.0129480545838672</v>
      </c>
      <c r="F112" s="64" t="n">
        <f aca="false">F111/D81</f>
        <v>0.0110027600992744</v>
      </c>
      <c r="G112" s="64" t="n">
        <f aca="false">G111/D81</f>
        <v>0.0157354046445292</v>
      </c>
      <c r="H112" s="64" t="s">
        <v>42</v>
      </c>
      <c r="I112" s="64" t="n">
        <f aca="false">SQRT(G112/F112)</f>
        <v>1.19588146786052</v>
      </c>
      <c r="J112" s="63"/>
      <c r="K112" s="63"/>
      <c r="L112" s="19" t="s">
        <v>73</v>
      </c>
      <c r="M112" s="78" t="n">
        <f aca="false">EXP(STEYX(L17:L79,M17:M79)/100)</f>
        <v>1.00322409552011</v>
      </c>
      <c r="N112" s="64" t="n">
        <f aca="false">EXP(SQRT((M83-2)*LN(M112)^2/CHIINV((1-$J$85/100)/2,M83-2)))</f>
        <v>1.00273904998093</v>
      </c>
      <c r="O112" s="64" t="n">
        <f aca="false">EXP(SQRT((M83-2)*LN(M112)^2/CHIINV(1-(1-$J$85/100)/2,M83-2)))</f>
        <v>1.00391951069265</v>
      </c>
      <c r="P112" s="64" t="n">
        <f aca="false">SQRT(O112/N112)</f>
        <v>1.00058844496772</v>
      </c>
      <c r="Q112" s="81"/>
      <c r="R112" s="27"/>
    </row>
    <row r="113" customFormat="false" ht="12.75" hidden="false" customHeight="true" outlineLevel="0" collapsed="false">
      <c r="A113" s="23"/>
      <c r="B113" s="23"/>
      <c r="C113" s="23"/>
      <c r="D113" s="23"/>
      <c r="E113" s="23"/>
      <c r="F113" s="82"/>
      <c r="G113" s="82"/>
      <c r="H113" s="23"/>
      <c r="I113" s="23"/>
      <c r="J113" s="27"/>
      <c r="K113" s="27"/>
      <c r="L113" s="19" t="s">
        <v>48</v>
      </c>
      <c r="M113" s="78" t="n">
        <f aca="false">LN(M111/100+1)/LN(L81/100+1)</f>
        <v>0.0148935796252176</v>
      </c>
      <c r="N113" s="64" t="n">
        <f aca="false">LN(N111/100+1)/LN(L81/100+1)</f>
        <v>0.012655992649265</v>
      </c>
      <c r="O113" s="64" t="n">
        <f aca="false">LN(O111/100+1)/LN(L81/100+1)</f>
        <v>0.0180997462198154</v>
      </c>
      <c r="P113" s="64" t="n">
        <f aca="false">SQRT(O113/N113)</f>
        <v>1.19588146786054</v>
      </c>
      <c r="Q113" s="83"/>
      <c r="R113" s="27"/>
    </row>
    <row r="114" customFormat="false" ht="24" hidden="false" customHeight="true" outlineLevel="0" collapsed="false">
      <c r="A114" s="23"/>
      <c r="B114" s="23"/>
      <c r="C114" s="23"/>
      <c r="D114" s="23"/>
      <c r="E114" s="56" t="s">
        <v>32</v>
      </c>
      <c r="F114" s="57" t="s">
        <v>33</v>
      </c>
      <c r="G114" s="57" t="s">
        <v>34</v>
      </c>
      <c r="H114" s="56" t="s">
        <v>74</v>
      </c>
      <c r="I114" s="23"/>
      <c r="J114" s="27"/>
      <c r="K114" s="27"/>
      <c r="L114" s="27"/>
      <c r="M114" s="59" t="s">
        <v>32</v>
      </c>
      <c r="N114" s="60" t="s">
        <v>33</v>
      </c>
      <c r="O114" s="60" t="s">
        <v>34</v>
      </c>
      <c r="P114" s="27"/>
      <c r="Q114" s="60" t="s">
        <v>74</v>
      </c>
      <c r="R114" s="27"/>
    </row>
    <row r="115" customFormat="false" ht="12.75" hidden="false" customHeight="false" outlineLevel="0" collapsed="false">
      <c r="A115" s="23"/>
      <c r="B115" s="23"/>
      <c r="C115" s="23"/>
      <c r="D115" s="68" t="s">
        <v>75</v>
      </c>
      <c r="E115" s="78" t="n">
        <f aca="false">CORREL(E17:E79,D17:D79)</f>
        <v>0.999917522573189</v>
      </c>
      <c r="F115" s="64" t="n">
        <f aca="false">(EXP(2*(0.5*LN((1+E115)/(1-E115))-NORMINV(1-(1-J85/100)/2,0,1)/SQRT(COUNT(E17:E79)-3)))-1)/(EXP(2*(0.5*LN((1+E115)/(1-E115))-NORMINV(1-(1-J85/100)/2,0,1)/SQRT(COUNT(E17:E79)-3)))+1)</f>
        <v>0.999863194802093</v>
      </c>
      <c r="G115" s="64" t="n">
        <f aca="false">(EXP(2*(0.5*LN((1+E115)/(1-E115))+NORMINV(1-(1-J85/100)/2,0,1)/SQRT(COUNT(E17:E79)-3)))-1)/(EXP(2*(0.5*LN((1+E115)/(1-E115))+NORMINV(1-(1-J85/100)/2,0,1)/SQRT(COUNT(E17:E79)-3)))+1)</f>
        <v>0.999950276358994</v>
      </c>
      <c r="H115" s="64" t="n">
        <f aca="false">(G115-F115)/2</f>
        <v>4.35407784507014E-005</v>
      </c>
      <c r="I115" s="23"/>
      <c r="J115" s="63"/>
      <c r="K115" s="63"/>
      <c r="L115" s="69" t="s">
        <v>75</v>
      </c>
      <c r="M115" s="78" t="n">
        <f aca="false">CORREL(L17:L79,M17:M79)</f>
        <v>0.99989087354928</v>
      </c>
      <c r="N115" s="64" t="n">
        <f aca="false">(EXP(2*(0.5*LN((1+M115)/(1-M115))-NORMINV(1-(1-J85/100)/2,0,1)/SQRT(COUNT(M17:M79)-3)))-1)/(EXP(2*(0.5*LN((1+M115)/(1-M115))-NORMINV(1-(1-J85/100)/2,0,1)/SQRT(COUNT(M17:M79)-3)))+1)</f>
        <v>0.999818993690386</v>
      </c>
      <c r="O115" s="64" t="n">
        <f aca="false">(EXP(2*(0.5*LN((1+M115)/(1-M115))+NORMINV(1-(1-J85/100)/2,0,1)/SQRT(COUNT(M17:M79)-3)))-1)/(EXP(2*(0.5*LN((1+M115)/(1-M115))+NORMINV(1-(1-J85/100)/2,0,1)/SQRT(COUNT(M17:M79)-3)))+1)</f>
        <v>0.999934209960428</v>
      </c>
      <c r="P115" s="64" t="s">
        <v>42</v>
      </c>
      <c r="Q115" s="64" t="n">
        <f aca="false">(O115-N115)/2</f>
        <v>5.76081350208701E-005</v>
      </c>
      <c r="R115" s="27"/>
    </row>
    <row r="116" customFormat="false" ht="12" hidden="false" customHeight="true" outlineLevel="0" collapsed="false">
      <c r="A116" s="23"/>
      <c r="B116" s="23"/>
      <c r="C116" s="23"/>
      <c r="D116" s="23"/>
      <c r="E116" s="75"/>
      <c r="F116" s="75"/>
      <c r="G116" s="23"/>
      <c r="H116" s="23"/>
      <c r="I116" s="23"/>
      <c r="J116" s="27"/>
      <c r="K116" s="27"/>
      <c r="L116" s="27"/>
      <c r="M116" s="83"/>
      <c r="N116" s="83"/>
      <c r="O116" s="83"/>
      <c r="P116" s="27"/>
      <c r="Q116" s="27"/>
      <c r="R116" s="27"/>
    </row>
    <row r="117" customFormat="false" ht="12.75" hidden="false" customHeight="false" outlineLevel="0" collapsed="false">
      <c r="A117" s="23"/>
      <c r="B117" s="23"/>
      <c r="C117" s="23"/>
      <c r="D117" s="16" t="s">
        <v>76</v>
      </c>
      <c r="E117" s="56" t="s">
        <v>32</v>
      </c>
      <c r="F117" s="75"/>
      <c r="G117" s="75"/>
      <c r="H117" s="23"/>
      <c r="I117" s="23"/>
      <c r="J117" s="27"/>
      <c r="K117" s="27"/>
      <c r="L117" s="34" t="s">
        <v>76</v>
      </c>
      <c r="M117" s="59" t="s">
        <v>32</v>
      </c>
      <c r="N117" s="83"/>
      <c r="O117" s="83"/>
      <c r="P117" s="27"/>
      <c r="Q117" s="27"/>
      <c r="R117" s="27"/>
    </row>
    <row r="118" customFormat="false" ht="15" hidden="false" customHeight="true" outlineLevel="0" collapsed="false">
      <c r="A118" s="23"/>
      <c r="B118" s="23"/>
      <c r="C118" s="23"/>
      <c r="D118" s="15" t="s">
        <v>77</v>
      </c>
      <c r="E118" s="64" t="n">
        <f aca="false">I81*1.96</f>
        <v>48.967725588188</v>
      </c>
      <c r="F118" s="75"/>
      <c r="G118" s="75"/>
      <c r="H118" s="23"/>
      <c r="I118" s="23"/>
      <c r="J118" s="27"/>
      <c r="K118" s="27"/>
      <c r="L118" s="19" t="s">
        <v>78</v>
      </c>
      <c r="M118" s="64" t="n">
        <f aca="false">EXP(Q81*1.96/100)</f>
        <v>1.00980734486785</v>
      </c>
      <c r="N118" s="83"/>
      <c r="O118" s="83"/>
      <c r="P118" s="27"/>
      <c r="Q118" s="27"/>
      <c r="R118" s="27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7"/>
      <c r="K119" s="27"/>
      <c r="L119" s="27"/>
      <c r="M119" s="27"/>
      <c r="N119" s="27"/>
      <c r="O119" s="27"/>
      <c r="P119" s="27"/>
      <c r="Q119" s="27"/>
      <c r="R119" s="27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7"/>
      <c r="K120" s="27"/>
      <c r="L120" s="27"/>
      <c r="M120" s="27"/>
      <c r="N120" s="27"/>
      <c r="O120" s="27"/>
      <c r="P120" s="27"/>
      <c r="Q120" s="27"/>
      <c r="R120" s="27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7"/>
      <c r="K121" s="27"/>
      <c r="L121" s="27"/>
      <c r="M121" s="27"/>
      <c r="N121" s="27"/>
      <c r="O121" s="27"/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7"/>
      <c r="K122" s="27"/>
      <c r="L122" s="27"/>
      <c r="M122" s="27"/>
      <c r="N122" s="27"/>
      <c r="O122" s="27"/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7"/>
      <c r="K123" s="27"/>
      <c r="L123" s="27"/>
      <c r="M123" s="27"/>
      <c r="N123" s="27"/>
      <c r="O123" s="27"/>
      <c r="P123" s="27"/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7"/>
      <c r="K124" s="27"/>
      <c r="L124" s="27"/>
      <c r="M124" s="27"/>
      <c r="N124" s="27"/>
      <c r="O124" s="27"/>
      <c r="P124" s="27"/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7"/>
      <c r="K125" s="27"/>
      <c r="L125" s="27"/>
      <c r="M125" s="27"/>
      <c r="N125" s="27"/>
      <c r="O125" s="27"/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7"/>
      <c r="K126" s="27"/>
      <c r="L126" s="27"/>
      <c r="M126" s="27"/>
      <c r="N126" s="27"/>
      <c r="O126" s="27"/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7"/>
      <c r="K127" s="27"/>
      <c r="L127" s="27"/>
      <c r="M127" s="27"/>
      <c r="N127" s="27"/>
      <c r="O127" s="27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7"/>
      <c r="K128" s="27"/>
      <c r="L128" s="27"/>
      <c r="M128" s="27"/>
      <c r="N128" s="27"/>
      <c r="O128" s="27"/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7"/>
      <c r="K129" s="27"/>
      <c r="L129" s="27"/>
      <c r="M129" s="27"/>
      <c r="N129" s="27"/>
      <c r="O129" s="27"/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</sheetData>
  <mergeCells count="4">
    <mergeCell ref="D15:I15"/>
    <mergeCell ref="L15:P15"/>
    <mergeCell ref="B87:D87"/>
    <mergeCell ref="J87:L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2:36:11Z</dcterms:modified>
  <cp:revision>0</cp:revision>
  <dc:subject/>
  <dc:title/>
</cp:coreProperties>
</file>